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26（1）" sheetId="1" state="visible" r:id="rId2"/>
    <sheet name="26（2）" sheetId="2" state="visible" r:id="rId3"/>
  </sheets>
  <definedNames>
    <definedName function="false" hidden="false" localSheetId="0" name="_xlnm.Print_Area" vbProcedure="false">'26（1）'!$B$1:$W$39</definedName>
    <definedName function="false" hidden="false" localSheetId="1" name="_xlnm.Print_Area" vbProcedure="false">'26（2）'!$B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8">
  <si>
    <t xml:space="preserve">２）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非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部門</t>
  </si>
  <si>
    <t xml:space="preserve">市町村保健センター等　保健部門</t>
  </si>
  <si>
    <t xml:space="preserve">市町村保健センター等　保健・福祉部門</t>
  </si>
  <si>
    <t xml:space="preserve">市町村保健センター等　介護保険部門</t>
  </si>
  <si>
    <t xml:space="preserve">市町村保健センター等　地域包括支援センター</t>
  </si>
  <si>
    <t xml:space="preserve">市町村保健センター等　その他</t>
  </si>
  <si>
    <t xml:space="preserve">精神保健福祉センター</t>
  </si>
  <si>
    <t xml:space="preserve">介護・福祉施設等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非常勤保健師の活動状況  部署別 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#,##0.0;[RED]\-#,##0.0"/>
    <numFmt numFmtId="168" formatCode="0%"/>
    <numFmt numFmtId="169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6.49"/>
    <col collapsed="false" customWidth="true" hidden="false" outlineLevel="0" max="3" min="3" style="1" width="8.62"/>
    <col collapsed="false" customWidth="true" hidden="false" outlineLevel="0" max="23" min="4" style="1" width="7.12"/>
    <col collapsed="false" customWidth="false" hidden="false" outlineLevel="0" max="257" min="24" style="1" width="8.99"/>
  </cols>
  <sheetData>
    <row r="1" customFormat="false" ht="18" hidden="false" customHeight="true" outlineLevel="0" collapsed="false">
      <c r="B1" s="2" t="s">
        <v>0</v>
      </c>
      <c r="C1" s="3"/>
    </row>
    <row r="2" customFormat="false" ht="18" hidden="false" customHeight="true" outlineLevel="0" collapsed="false">
      <c r="B2" s="2" t="s">
        <v>1</v>
      </c>
      <c r="C2" s="3"/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2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s="13" customFormat="true" ht="18" hidden="false" customHeight="true" outlineLevel="0" collapsed="false">
      <c r="B6" s="14" t="s">
        <v>28</v>
      </c>
      <c r="C6" s="15" t="n">
        <v>93.7826086956522</v>
      </c>
      <c r="D6" s="15" t="n">
        <v>0</v>
      </c>
      <c r="E6" s="15" t="n">
        <v>10.6086956521739</v>
      </c>
      <c r="F6" s="15" t="n">
        <v>30.695652173913</v>
      </c>
      <c r="G6" s="15" t="n">
        <v>5.78260869565217</v>
      </c>
      <c r="H6" s="15" t="n">
        <v>12.0869565217391</v>
      </c>
      <c r="I6" s="15" t="n">
        <v>12.9565217391304</v>
      </c>
      <c r="J6" s="15" t="n">
        <v>0</v>
      </c>
      <c r="K6" s="15" t="n">
        <v>6.47826086956522</v>
      </c>
      <c r="L6" s="15" t="n">
        <v>0</v>
      </c>
      <c r="M6" s="15" t="n">
        <v>4.04347826086957</v>
      </c>
      <c r="N6" s="15" t="n">
        <v>0</v>
      </c>
      <c r="O6" s="15" t="n">
        <v>0.826086956521739</v>
      </c>
      <c r="P6" s="15" t="n">
        <v>2.08695652173913</v>
      </c>
      <c r="Q6" s="15" t="n">
        <v>0.347826086956522</v>
      </c>
      <c r="R6" s="15" t="n">
        <v>0.521739130434783</v>
      </c>
      <c r="S6" s="15" t="n">
        <v>0.173913043478261</v>
      </c>
      <c r="T6" s="15" t="n">
        <v>0</v>
      </c>
      <c r="U6" s="15" t="n">
        <v>4.21739130434783</v>
      </c>
      <c r="V6" s="15" t="n">
        <v>0.478260869565217</v>
      </c>
      <c r="W6" s="15" t="n">
        <v>2.47826086956522</v>
      </c>
      <c r="X6" s="16"/>
      <c r="Y6" s="17"/>
    </row>
    <row r="7" s="13" customFormat="true" ht="18" hidden="false" customHeight="true" outlineLevel="0" collapsed="false">
      <c r="B7" s="18" t="s">
        <v>29</v>
      </c>
      <c r="C7" s="19" t="n">
        <f aca="false">IF($C6=0,0,C6/$C6)</f>
        <v>1</v>
      </c>
      <c r="D7" s="19" t="n">
        <f aca="false">IF($C6=0,0,D6/$C6)</f>
        <v>0</v>
      </c>
      <c r="E7" s="19" t="n">
        <f aca="false">IF($C6=0,0,E6/$C6)</f>
        <v>0.113120074177098</v>
      </c>
      <c r="F7" s="19" t="n">
        <f aca="false">IF($C6=0,0,F6/$C6)</f>
        <v>0.327306444135373</v>
      </c>
      <c r="G7" s="19" t="n">
        <f aca="false">IF($C6=0,0,G6/$C6)</f>
        <v>0.0616597125637459</v>
      </c>
      <c r="H7" s="19" t="n">
        <f aca="false">IF($C6=0,0,H6/$C6)</f>
        <v>0.12888270746407</v>
      </c>
      <c r="I7" s="19" t="n">
        <f aca="false">IF($C6=0,0,I6/$C6)</f>
        <v>0.138154844691701</v>
      </c>
      <c r="J7" s="19" t="n">
        <f aca="false">IF($C6=0,0,J6/$C6)</f>
        <v>0</v>
      </c>
      <c r="K7" s="19" t="n">
        <f aca="false">IF($C6=0,0,K6/$C6)</f>
        <v>0.0690774223458507</v>
      </c>
      <c r="L7" s="19" t="n">
        <f aca="false">IF($C6=0,0,L6/$C6)</f>
        <v>0</v>
      </c>
      <c r="M7" s="19" t="n">
        <f aca="false">IF($C6=0,0,M6/$C6)</f>
        <v>0.043115438108484</v>
      </c>
      <c r="N7" s="19" t="n">
        <f aca="false">IF($C6=0,0,N6/$C6)</f>
        <v>0</v>
      </c>
      <c r="O7" s="19" t="n">
        <f aca="false">IF($C6=0,0,O6/$C6)</f>
        <v>0.00880853036624942</v>
      </c>
      <c r="P7" s="19" t="n">
        <f aca="false">IF($C6=0,0,P6/$C6)</f>
        <v>0.0222531293463143</v>
      </c>
      <c r="Q7" s="19" t="n">
        <f aca="false">IF($C6=0,0,Q6/$C6)</f>
        <v>0.00370885489105239</v>
      </c>
      <c r="R7" s="19" t="n">
        <f aca="false">IF($C6=0,0,R6/$C6)</f>
        <v>0.00556328233657858</v>
      </c>
      <c r="S7" s="19" t="n">
        <f aca="false">IF($C6=0,0,S6/$C6)</f>
        <v>0.00185442744552619</v>
      </c>
      <c r="T7" s="19" t="n">
        <f aca="false">IF($C6=0,0,T6/$C6)</f>
        <v>0</v>
      </c>
      <c r="U7" s="19" t="n">
        <f aca="false">IF($C6=0,0,U6/$C6)</f>
        <v>0.0449698655540102</v>
      </c>
      <c r="V7" s="19" t="n">
        <f aca="false">IF($C6=0,0,V6/$C6)</f>
        <v>0.00509967547519703</v>
      </c>
      <c r="W7" s="19" t="n">
        <f aca="false">IF($C6=0,0,W6/$C6)</f>
        <v>0.0264255910987483</v>
      </c>
      <c r="X7" s="20"/>
      <c r="Y7" s="21"/>
    </row>
    <row r="8" s="13" customFormat="true" ht="18" hidden="false" customHeight="true" outlineLevel="0" collapsed="false">
      <c r="B8" s="14" t="s">
        <v>30</v>
      </c>
      <c r="C8" s="15" t="n">
        <v>83.925</v>
      </c>
      <c r="D8" s="15" t="n">
        <v>4.025</v>
      </c>
      <c r="E8" s="15" t="n">
        <v>38.7</v>
      </c>
      <c r="F8" s="15" t="n">
        <v>3.3375</v>
      </c>
      <c r="G8" s="15" t="n">
        <v>15.175</v>
      </c>
      <c r="H8" s="15" t="n">
        <v>1.7</v>
      </c>
      <c r="I8" s="15" t="n">
        <v>0.525</v>
      </c>
      <c r="J8" s="15" t="n">
        <v>0</v>
      </c>
      <c r="K8" s="15" t="n">
        <v>0</v>
      </c>
      <c r="L8" s="15" t="n">
        <v>0</v>
      </c>
      <c r="M8" s="15" t="n">
        <v>0.475</v>
      </c>
      <c r="N8" s="15" t="n">
        <v>0.25</v>
      </c>
      <c r="O8" s="15" t="n">
        <v>5.2</v>
      </c>
      <c r="P8" s="15" t="n">
        <v>1.7625</v>
      </c>
      <c r="Q8" s="15" t="n">
        <v>0.175</v>
      </c>
      <c r="R8" s="15" t="n">
        <v>0.075</v>
      </c>
      <c r="S8" s="15" t="n">
        <v>0</v>
      </c>
      <c r="T8" s="15" t="n">
        <v>4.2</v>
      </c>
      <c r="U8" s="15" t="n">
        <v>6.95</v>
      </c>
      <c r="V8" s="15" t="n">
        <v>1.075</v>
      </c>
      <c r="W8" s="15" t="n">
        <v>0.3</v>
      </c>
      <c r="X8" s="16"/>
      <c r="Y8" s="17"/>
    </row>
    <row r="9" s="13" customFormat="true" ht="18" hidden="false" customHeight="true" outlineLevel="0" collapsed="false">
      <c r="B9" s="18" t="s">
        <v>29</v>
      </c>
      <c r="C9" s="19" t="n">
        <f aca="false">IF($C8=0,0,C8/$C8)</f>
        <v>1</v>
      </c>
      <c r="D9" s="19" t="n">
        <f aca="false">IF($C8=0,0,D8/$C8)</f>
        <v>0.0479594876377718</v>
      </c>
      <c r="E9" s="19" t="n">
        <f aca="false">IF($C8=0,0,E8/$C8)</f>
        <v>0.46112600536193</v>
      </c>
      <c r="F9" s="19" t="n">
        <f aca="false">IF($C8=0,0,F8/$C8)</f>
        <v>0.0397676496872207</v>
      </c>
      <c r="G9" s="19" t="n">
        <f aca="false">IF($C8=0,0,G8/$C8)</f>
        <v>0.180816204944891</v>
      </c>
      <c r="H9" s="19" t="n">
        <f aca="false">IF($C8=0,0,H8/$C8)</f>
        <v>0.02025618111409</v>
      </c>
      <c r="I9" s="19" t="n">
        <f aca="false">IF($C8=0,0,I8/$C8)</f>
        <v>0.00625558534405719</v>
      </c>
      <c r="J9" s="19" t="n">
        <f aca="false">IF($C8=0,0,J8/$C8)</f>
        <v>0</v>
      </c>
      <c r="K9" s="19" t="n">
        <f aca="false">IF($C8=0,0,K8/$C8)</f>
        <v>0</v>
      </c>
      <c r="L9" s="19" t="n">
        <f aca="false">IF($C8=0,0,L8/$C8)</f>
        <v>0</v>
      </c>
      <c r="M9" s="19" t="n">
        <f aca="false">IF($C8=0,0,M8/$C8)</f>
        <v>0.00565981531128984</v>
      </c>
      <c r="N9" s="19" t="n">
        <f aca="false">IF($C8=0,0,N8/$C8)</f>
        <v>0.00297885016383676</v>
      </c>
      <c r="O9" s="19" t="n">
        <f aca="false">IF($C8=0,0,O8/$C8)</f>
        <v>0.0619600834078046</v>
      </c>
      <c r="P9" s="19" t="n">
        <f aca="false">IF($C8=0,0,P8/$C8)</f>
        <v>0.0210008936550492</v>
      </c>
      <c r="Q9" s="19" t="n">
        <f aca="false">IF($C8=0,0,Q8/$C8)</f>
        <v>0.00208519511468573</v>
      </c>
      <c r="R9" s="19" t="n">
        <f aca="false">IF($C8=0,0,R8/$C8)</f>
        <v>0.000893655049151028</v>
      </c>
      <c r="S9" s="19" t="n">
        <f aca="false">IF($C8=0,0,S8/$C8)</f>
        <v>0</v>
      </c>
      <c r="T9" s="19" t="n">
        <f aca="false">IF($C8=0,0,T8/$C8)</f>
        <v>0.0500446827524576</v>
      </c>
      <c r="U9" s="19" t="n">
        <f aca="false">IF($C8=0,0,U8/$C8)</f>
        <v>0.0828120345546619</v>
      </c>
      <c r="V9" s="19" t="n">
        <f aca="false">IF($C8=0,0,V8/$C8)</f>
        <v>0.0128090557044981</v>
      </c>
      <c r="W9" s="19" t="n">
        <f aca="false">IF($C8=0,0,W8/$C8)</f>
        <v>0.00357462019660411</v>
      </c>
      <c r="X9" s="20"/>
      <c r="Y9" s="21"/>
    </row>
    <row r="10" s="13" customFormat="true" ht="18" hidden="false" customHeight="true" outlineLevel="0" collapsed="false">
      <c r="B10" s="14" t="s">
        <v>31</v>
      </c>
      <c r="C10" s="15" t="n">
        <v>131.416666666667</v>
      </c>
      <c r="D10" s="15" t="n">
        <v>2.5</v>
      </c>
      <c r="E10" s="15" t="n">
        <v>5.58333333333333</v>
      </c>
      <c r="F10" s="15" t="n">
        <v>2.33333333333333</v>
      </c>
      <c r="G10" s="15" t="n">
        <v>0</v>
      </c>
      <c r="H10" s="15" t="n">
        <v>11.4166666666667</v>
      </c>
      <c r="I10" s="15" t="n">
        <v>0</v>
      </c>
      <c r="J10" s="15" t="n">
        <v>0.666666666666667</v>
      </c>
      <c r="K10" s="15" t="n">
        <v>3.75</v>
      </c>
      <c r="L10" s="15" t="n">
        <v>0</v>
      </c>
      <c r="M10" s="15" t="n">
        <v>20.25</v>
      </c>
      <c r="N10" s="15" t="n">
        <v>42.25</v>
      </c>
      <c r="O10" s="15" t="n">
        <v>7</v>
      </c>
      <c r="P10" s="15" t="n">
        <v>6.16666666666667</v>
      </c>
      <c r="Q10" s="15" t="n">
        <v>3.5</v>
      </c>
      <c r="R10" s="15" t="n">
        <v>1.5</v>
      </c>
      <c r="S10" s="15" t="n">
        <v>0</v>
      </c>
      <c r="T10" s="15" t="n">
        <v>0</v>
      </c>
      <c r="U10" s="15" t="n">
        <v>21.4166666666667</v>
      </c>
      <c r="V10" s="15" t="n">
        <v>1.58333333333333</v>
      </c>
      <c r="W10" s="15" t="n">
        <v>1.5</v>
      </c>
      <c r="X10" s="16"/>
      <c r="Y10" s="17"/>
    </row>
    <row r="11" s="13" customFormat="true" ht="18" hidden="false" customHeight="true" outlineLevel="0" collapsed="false">
      <c r="B11" s="18" t="s">
        <v>29</v>
      </c>
      <c r="C11" s="19" t="n">
        <f aca="false">IF($C10=0,0,C10/$C10)</f>
        <v>1</v>
      </c>
      <c r="D11" s="19" t="n">
        <f aca="false">IF($C10=0,0,D10/$C10)</f>
        <v>0.0190234622701332</v>
      </c>
      <c r="E11" s="19" t="n">
        <f aca="false">IF($C10=0,0,E10/$C10)</f>
        <v>0.0424857324032974</v>
      </c>
      <c r="F11" s="19" t="n">
        <f aca="false">IF($C10=0,0,F10/$C10)</f>
        <v>0.0177552314521243</v>
      </c>
      <c r="G11" s="19" t="n">
        <f aca="false">IF($C10=0,0,G10/$C10)</f>
        <v>0</v>
      </c>
      <c r="H11" s="19" t="n">
        <f aca="false">IF($C10=0,0,H10/$C10)</f>
        <v>0.0868738110336081</v>
      </c>
      <c r="I11" s="19" t="n">
        <f aca="false">IF($C10=0,0,I10/$C10)</f>
        <v>0</v>
      </c>
      <c r="J11" s="19" t="n">
        <f aca="false">IF($C10=0,0,J10/$C10)</f>
        <v>0.00507292327203551</v>
      </c>
      <c r="K11" s="19" t="n">
        <f aca="false">IF($C10=0,0,K10/$C10)</f>
        <v>0.0285351934051998</v>
      </c>
      <c r="L11" s="19" t="n">
        <f aca="false">IF($C10=0,0,L10/$C10)</f>
        <v>0</v>
      </c>
      <c r="M11" s="19" t="n">
        <f aca="false">IF($C10=0,0,M10/$C10)</f>
        <v>0.154090044388079</v>
      </c>
      <c r="N11" s="19" t="n">
        <f aca="false">IF($C10=0,0,N10/$C10)</f>
        <v>0.321496512365251</v>
      </c>
      <c r="O11" s="19" t="n">
        <f aca="false">IF($C10=0,0,O10/$C10)</f>
        <v>0.0532656943563729</v>
      </c>
      <c r="P11" s="19" t="n">
        <f aca="false">IF($C10=0,0,P10/$C10)</f>
        <v>0.0469245402663285</v>
      </c>
      <c r="Q11" s="19" t="n">
        <f aca="false">IF($C10=0,0,Q10/$C10)</f>
        <v>0.0266328471781864</v>
      </c>
      <c r="R11" s="19" t="n">
        <f aca="false">IF($C10=0,0,R10/$C10)</f>
        <v>0.0114140773620799</v>
      </c>
      <c r="S11" s="19" t="n">
        <f aca="false">IF($C10=0,0,S10/$C10)</f>
        <v>0</v>
      </c>
      <c r="T11" s="19" t="n">
        <f aca="false">IF($C10=0,0,T10/$C10)</f>
        <v>0</v>
      </c>
      <c r="U11" s="19" t="n">
        <f aca="false">IF($C10=0,0,U10/$C10)</f>
        <v>0.162967660114141</v>
      </c>
      <c r="V11" s="19" t="n">
        <f aca="false">IF($C10=0,0,V10/$C10)</f>
        <v>0.0120481927710843</v>
      </c>
      <c r="W11" s="19" t="n">
        <f aca="false">IF($C10=0,0,W10/$C10)</f>
        <v>0.0114140773620799</v>
      </c>
      <c r="X11" s="20"/>
      <c r="Y11" s="21"/>
    </row>
    <row r="12" s="13" customFormat="true" ht="18" hidden="false" customHeight="true" outlineLevel="0" collapsed="false">
      <c r="B12" s="14" t="s">
        <v>32</v>
      </c>
      <c r="C12" s="15" t="n">
        <v>130</v>
      </c>
      <c r="D12" s="15" t="n">
        <v>0</v>
      </c>
      <c r="E12" s="15" t="n">
        <v>5</v>
      </c>
      <c r="F12" s="15" t="n">
        <v>0</v>
      </c>
      <c r="G12" s="15" t="n">
        <v>3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37</v>
      </c>
      <c r="R12" s="15" t="n">
        <v>0</v>
      </c>
      <c r="S12" s="15" t="n">
        <v>0</v>
      </c>
      <c r="T12" s="15" t="n">
        <v>0</v>
      </c>
      <c r="U12" s="15" t="n">
        <v>79</v>
      </c>
      <c r="V12" s="15" t="n">
        <v>6</v>
      </c>
      <c r="W12" s="15" t="n">
        <v>0</v>
      </c>
      <c r="X12" s="16"/>
      <c r="Y12" s="17"/>
    </row>
    <row r="13" s="13" customFormat="true" ht="18" hidden="false" customHeight="true" outlineLevel="0" collapsed="false">
      <c r="B13" s="18" t="s">
        <v>29</v>
      </c>
      <c r="C13" s="19" t="n">
        <f aca="false">IF($C12=0,0,C12/$C12)</f>
        <v>1</v>
      </c>
      <c r="D13" s="19" t="n">
        <f aca="false">IF($C12=0,0,D12/$C12)</f>
        <v>0</v>
      </c>
      <c r="E13" s="19" t="n">
        <f aca="false">IF($C12=0,0,E12/$C12)</f>
        <v>0.0384615384615385</v>
      </c>
      <c r="F13" s="19" t="n">
        <f aca="false">IF($C12=0,0,F12/$C12)</f>
        <v>0</v>
      </c>
      <c r="G13" s="19" t="n">
        <f aca="false">IF($C12=0,0,G12/$C12)</f>
        <v>0.0230769230769231</v>
      </c>
      <c r="H13" s="19" t="n">
        <f aca="false">IF($C12=0,0,H12/$C12)</f>
        <v>0</v>
      </c>
      <c r="I13" s="19" t="n">
        <f aca="false">IF($C12=0,0,I12/$C12)</f>
        <v>0</v>
      </c>
      <c r="J13" s="19" t="n">
        <f aca="false">IF($C12=0,0,J12/$C12)</f>
        <v>0</v>
      </c>
      <c r="K13" s="19" t="n">
        <f aca="false">IF($C12=0,0,K12/$C12)</f>
        <v>0</v>
      </c>
      <c r="L13" s="19" t="n">
        <f aca="false">IF($C12=0,0,L12/$C12)</f>
        <v>0</v>
      </c>
      <c r="M13" s="19" t="n">
        <f aca="false">IF($C12=0,0,M12/$C12)</f>
        <v>0</v>
      </c>
      <c r="N13" s="19" t="n">
        <f aca="false">IF($C12=0,0,N12/$C12)</f>
        <v>0</v>
      </c>
      <c r="O13" s="19" t="n">
        <f aca="false">IF($C12=0,0,O12/$C12)</f>
        <v>0</v>
      </c>
      <c r="P13" s="19" t="n">
        <f aca="false">IF($C12=0,0,P12/$C12)</f>
        <v>0</v>
      </c>
      <c r="Q13" s="19" t="n">
        <f aca="false">IF($C12=0,0,Q12/$C12)</f>
        <v>0.284615384615385</v>
      </c>
      <c r="R13" s="19" t="n">
        <f aca="false">IF($C12=0,0,R12/$C12)</f>
        <v>0</v>
      </c>
      <c r="S13" s="19" t="n">
        <f aca="false">IF($C12=0,0,S12/$C12)</f>
        <v>0</v>
      </c>
      <c r="T13" s="19" t="n">
        <f aca="false">IF($C12=0,0,T12/$C12)</f>
        <v>0</v>
      </c>
      <c r="U13" s="19" t="n">
        <f aca="false">IF($C12=0,0,U12/$C12)</f>
        <v>0.607692307692308</v>
      </c>
      <c r="V13" s="19" t="n">
        <f aca="false">IF($C12=0,0,V12/$C12)</f>
        <v>0.0461538461538462</v>
      </c>
      <c r="W13" s="19" t="n">
        <f aca="false">IF($C12=0,0,W12/$C12)</f>
        <v>0</v>
      </c>
      <c r="X13" s="20"/>
      <c r="Y13" s="21"/>
    </row>
    <row r="14" s="13" customFormat="true" ht="18" hidden="false" customHeight="true" outlineLevel="0" collapsed="false">
      <c r="B14" s="14" t="s">
        <v>33</v>
      </c>
      <c r="C14" s="15" t="n">
        <v>124.25</v>
      </c>
      <c r="D14" s="15" t="n">
        <v>76.0625</v>
      </c>
      <c r="E14" s="15" t="n">
        <v>28.6875</v>
      </c>
      <c r="F14" s="15" t="n">
        <v>0.1875</v>
      </c>
      <c r="G14" s="15" t="n">
        <v>0.5</v>
      </c>
      <c r="H14" s="15" t="n">
        <v>0.4375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3.375</v>
      </c>
      <c r="N14" s="15" t="n">
        <v>0</v>
      </c>
      <c r="O14" s="15" t="n">
        <v>7.5625</v>
      </c>
      <c r="P14" s="15" t="n">
        <v>0.125</v>
      </c>
      <c r="Q14" s="15" t="n">
        <v>1.4375</v>
      </c>
      <c r="R14" s="15" t="n">
        <v>0.3125</v>
      </c>
      <c r="S14" s="15" t="n">
        <v>0</v>
      </c>
      <c r="T14" s="15" t="n">
        <v>0</v>
      </c>
      <c r="U14" s="15" t="n">
        <v>1.8125</v>
      </c>
      <c r="V14" s="15" t="n">
        <v>1.5625</v>
      </c>
      <c r="W14" s="15" t="n">
        <v>2.1875</v>
      </c>
      <c r="X14" s="16"/>
      <c r="Y14" s="17"/>
    </row>
    <row r="15" s="13" customFormat="true" ht="18" hidden="false" customHeight="true" outlineLevel="0" collapsed="false">
      <c r="B15" s="18" t="s">
        <v>29</v>
      </c>
      <c r="C15" s="19" t="n">
        <f aca="false">IF($C14=0,0,C14/$C14)</f>
        <v>1</v>
      </c>
      <c r="D15" s="19" t="n">
        <f aca="false">IF($C14=0,0,D14/$C14)</f>
        <v>0.612173038229376</v>
      </c>
      <c r="E15" s="19" t="n">
        <f aca="false">IF($C14=0,0,E14/$C14)</f>
        <v>0.230885311871227</v>
      </c>
      <c r="F15" s="19" t="n">
        <f aca="false">IF($C14=0,0,F14/$C14)</f>
        <v>0.00150905432595573</v>
      </c>
      <c r="G15" s="19" t="n">
        <f aca="false">IF($C14=0,0,G14/$C14)</f>
        <v>0.00402414486921529</v>
      </c>
      <c r="H15" s="19" t="n">
        <f aca="false">IF($C14=0,0,H14/$C14)</f>
        <v>0.00352112676056338</v>
      </c>
      <c r="I15" s="19" t="n">
        <f aca="false">IF($C14=0,0,I14/$C14)</f>
        <v>0</v>
      </c>
      <c r="J15" s="19" t="n">
        <f aca="false">IF($C14=0,0,J14/$C14)</f>
        <v>0</v>
      </c>
      <c r="K15" s="19" t="n">
        <f aca="false">IF($C14=0,0,K14/$C14)</f>
        <v>0</v>
      </c>
      <c r="L15" s="19" t="n">
        <f aca="false">IF($C14=0,0,L14/$C14)</f>
        <v>0</v>
      </c>
      <c r="M15" s="19" t="n">
        <f aca="false">IF($C14=0,0,M14/$C14)</f>
        <v>0.0271629778672032</v>
      </c>
      <c r="N15" s="19" t="n">
        <f aca="false">IF($C14=0,0,N14/$C14)</f>
        <v>0</v>
      </c>
      <c r="O15" s="19" t="n">
        <f aca="false">IF($C14=0,0,O14/$C14)</f>
        <v>0.0608651911468813</v>
      </c>
      <c r="P15" s="19" t="n">
        <f aca="false">IF($C14=0,0,P14/$C14)</f>
        <v>0.00100603621730382</v>
      </c>
      <c r="Q15" s="19" t="n">
        <f aca="false">IF($C14=0,0,Q14/$C14)</f>
        <v>0.011569416498994</v>
      </c>
      <c r="R15" s="19" t="n">
        <f aca="false">IF($C14=0,0,R14/$C14)</f>
        <v>0.00251509054325956</v>
      </c>
      <c r="S15" s="19" t="n">
        <f aca="false">IF($C14=0,0,S14/$C14)</f>
        <v>0</v>
      </c>
      <c r="T15" s="19" t="n">
        <f aca="false">IF($C14=0,0,T14/$C14)</f>
        <v>0</v>
      </c>
      <c r="U15" s="19" t="n">
        <f aca="false">IF($C14=0,0,U14/$C14)</f>
        <v>0.0145875251509054</v>
      </c>
      <c r="V15" s="19" t="n">
        <f aca="false">IF($C14=0,0,V14/$C14)</f>
        <v>0.0125754527162978</v>
      </c>
      <c r="W15" s="19" t="n">
        <f aca="false">IF($C14=0,0,W14/$C14)</f>
        <v>0.0176056338028169</v>
      </c>
      <c r="X15" s="20"/>
      <c r="Y15" s="21"/>
    </row>
    <row r="16" s="13" customFormat="true" ht="18" hidden="false" customHeight="true" outlineLevel="0" collapsed="false">
      <c r="B16" s="22" t="s">
        <v>34</v>
      </c>
      <c r="C16" s="23" t="n">
        <v>119.333333333333</v>
      </c>
      <c r="D16" s="23" t="n">
        <v>13</v>
      </c>
      <c r="E16" s="23" t="n">
        <v>12.6666666666667</v>
      </c>
      <c r="F16" s="23" t="n">
        <v>42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24.3333333333333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26</v>
      </c>
      <c r="V16" s="23" t="n">
        <v>1.33333333333333</v>
      </c>
      <c r="W16" s="23" t="n">
        <v>0</v>
      </c>
      <c r="X16" s="20"/>
      <c r="Y16" s="21"/>
    </row>
    <row r="17" s="13" customFormat="true" ht="18" hidden="false" customHeight="true" outlineLevel="0" collapsed="false">
      <c r="B17" s="18" t="s">
        <v>29</v>
      </c>
      <c r="C17" s="24" t="n">
        <f aca="false">IF($C16=0,0,C16/$C16)</f>
        <v>1</v>
      </c>
      <c r="D17" s="24" t="n">
        <f aca="false">IF($C16=0,0,D16/$C16)</f>
        <v>0.108938547486034</v>
      </c>
      <c r="E17" s="24" t="n">
        <f aca="false">IF($C16=0,0,E16/$C16)</f>
        <v>0.106145251396648</v>
      </c>
      <c r="F17" s="24" t="n">
        <f aca="false">IF($C16=0,0,F16/$C16)</f>
        <v>0.35195530726257</v>
      </c>
      <c r="G17" s="24" t="n">
        <f aca="false">IF($C16=0,0,G16/$C16)</f>
        <v>0</v>
      </c>
      <c r="H17" s="24" t="n">
        <f aca="false">IF($C16=0,0,H16/$C16)</f>
        <v>0</v>
      </c>
      <c r="I17" s="24" t="n">
        <f aca="false">IF($C16=0,0,I16/$C16)</f>
        <v>0</v>
      </c>
      <c r="J17" s="24" t="n">
        <f aca="false">IF($C16=0,0,J16/$C16)</f>
        <v>0</v>
      </c>
      <c r="K17" s="24" t="n">
        <f aca="false">IF($C16=0,0,K16/$C16)</f>
        <v>0</v>
      </c>
      <c r="L17" s="24" t="n">
        <f aca="false">IF($C16=0,0,L16/$C16)</f>
        <v>0</v>
      </c>
      <c r="M17" s="24" t="n">
        <f aca="false">IF($C16=0,0,M16/$C16)</f>
        <v>0</v>
      </c>
      <c r="N17" s="24" t="n">
        <f aca="false">IF($C16=0,0,N16/$C16)</f>
        <v>0</v>
      </c>
      <c r="O17" s="24" t="n">
        <f aca="false">IF($C16=0,0,O16/$C16)</f>
        <v>0</v>
      </c>
      <c r="P17" s="24" t="n">
        <f aca="false">IF($C16=0,0,P16/$C16)</f>
        <v>0.20391061452514</v>
      </c>
      <c r="Q17" s="24" t="n">
        <f aca="false">IF($C16=0,0,Q16/$C16)</f>
        <v>0</v>
      </c>
      <c r="R17" s="24" t="n">
        <f aca="false">IF($C16=0,0,R16/$C16)</f>
        <v>0</v>
      </c>
      <c r="S17" s="24" t="n">
        <f aca="false">IF($C16=0,0,S16/$C16)</f>
        <v>0</v>
      </c>
      <c r="T17" s="24" t="n">
        <f aca="false">IF($C16=0,0,T16/$C16)</f>
        <v>0</v>
      </c>
      <c r="U17" s="24" t="n">
        <f aca="false">IF($C16=0,0,U16/$C16)</f>
        <v>0.217877094972067</v>
      </c>
      <c r="V17" s="24" t="n">
        <f aca="false">IF($C16=0,0,V16/$C16)</f>
        <v>0.0111731843575419</v>
      </c>
      <c r="W17" s="24" t="n">
        <f aca="false">IF($C16=0,0,W16/$C16)</f>
        <v>0</v>
      </c>
      <c r="X17" s="20"/>
      <c r="Y17" s="21"/>
    </row>
    <row r="18" s="13" customFormat="true" ht="18" hidden="false" customHeight="true" outlineLevel="0" collapsed="false">
      <c r="B18" s="14" t="s">
        <v>35</v>
      </c>
      <c r="C18" s="15" t="n">
        <v>139.5</v>
      </c>
      <c r="D18" s="15" t="n">
        <v>0</v>
      </c>
      <c r="E18" s="15" t="n">
        <v>24.5</v>
      </c>
      <c r="F18" s="15" t="n">
        <v>14.5</v>
      </c>
      <c r="G18" s="15" t="n">
        <v>0</v>
      </c>
      <c r="H18" s="15" t="n">
        <v>11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2.5</v>
      </c>
      <c r="N18" s="15" t="n">
        <v>0</v>
      </c>
      <c r="O18" s="15" t="n">
        <v>75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12</v>
      </c>
      <c r="V18" s="15" t="n">
        <v>0</v>
      </c>
      <c r="W18" s="15" t="n">
        <v>0</v>
      </c>
      <c r="X18" s="16"/>
      <c r="Y18" s="17"/>
    </row>
    <row r="19" s="13" customFormat="true" ht="18" hidden="false" customHeight="true" outlineLevel="0" collapsed="false">
      <c r="B19" s="18" t="s">
        <v>29</v>
      </c>
      <c r="C19" s="19" t="n">
        <f aca="false">IF($C18=0,0,C18/$C18)</f>
        <v>1</v>
      </c>
      <c r="D19" s="19" t="n">
        <f aca="false">IF($C18=0,0,D18/$C18)</f>
        <v>0</v>
      </c>
      <c r="E19" s="19" t="n">
        <f aca="false">IF($C18=0,0,E18/$C18)</f>
        <v>0.175627240143369</v>
      </c>
      <c r="F19" s="19" t="n">
        <f aca="false">IF($C18=0,0,F18/$C18)</f>
        <v>0.103942652329749</v>
      </c>
      <c r="G19" s="19" t="n">
        <f aca="false">IF($C18=0,0,G18/$C18)</f>
        <v>0</v>
      </c>
      <c r="H19" s="19" t="n">
        <f aca="false">IF($C18=0,0,H18/$C18)</f>
        <v>0.0788530465949821</v>
      </c>
      <c r="I19" s="19" t="n">
        <f aca="false">IF($C18=0,0,I18/$C18)</f>
        <v>0</v>
      </c>
      <c r="J19" s="19" t="n">
        <f aca="false">IF($C18=0,0,J18/$C18)</f>
        <v>0</v>
      </c>
      <c r="K19" s="19" t="n">
        <f aca="false">IF($C18=0,0,K18/$C18)</f>
        <v>0</v>
      </c>
      <c r="L19" s="19" t="n">
        <f aca="false">IF($C18=0,0,L18/$C18)</f>
        <v>0</v>
      </c>
      <c r="M19" s="19" t="n">
        <f aca="false">IF($C18=0,0,M18/$C18)</f>
        <v>0.017921146953405</v>
      </c>
      <c r="N19" s="19" t="n">
        <f aca="false">IF($C18=0,0,N18/$C18)</f>
        <v>0</v>
      </c>
      <c r="O19" s="19" t="n">
        <f aca="false">IF($C18=0,0,O18/$C18)</f>
        <v>0.537634408602151</v>
      </c>
      <c r="P19" s="19" t="n">
        <f aca="false">IF($C18=0,0,P18/$C18)</f>
        <v>0</v>
      </c>
      <c r="Q19" s="19" t="n">
        <f aca="false">IF($C18=0,0,Q18/$C18)</f>
        <v>0</v>
      </c>
      <c r="R19" s="19" t="n">
        <f aca="false">IF($C18=0,0,R18/$C18)</f>
        <v>0</v>
      </c>
      <c r="S19" s="19" t="n">
        <f aca="false">IF($C18=0,0,S18/$C18)</f>
        <v>0</v>
      </c>
      <c r="T19" s="19" t="n">
        <f aca="false">IF($C18=0,0,T18/$C18)</f>
        <v>0</v>
      </c>
      <c r="U19" s="19" t="n">
        <f aca="false">IF($C18=0,0,U18/$C18)</f>
        <v>0.0860215053763441</v>
      </c>
      <c r="V19" s="19" t="n">
        <f aca="false">IF($C18=0,0,V18/$C18)</f>
        <v>0</v>
      </c>
      <c r="W19" s="19" t="n">
        <f aca="false">IF($C18=0,0,W18/$C18)</f>
        <v>0</v>
      </c>
      <c r="X19" s="20"/>
      <c r="Y19" s="21"/>
    </row>
    <row r="20" s="13" customFormat="true" ht="18" hidden="false" customHeight="true" outlineLevel="0" collapsed="false">
      <c r="B20" s="14" t="s">
        <v>36</v>
      </c>
      <c r="C20" s="15" t="n">
        <v>110.132575757576</v>
      </c>
      <c r="D20" s="15" t="n">
        <v>16.2121212121212</v>
      </c>
      <c r="E20" s="15" t="n">
        <v>20.0833333333333</v>
      </c>
      <c r="F20" s="15" t="n">
        <v>26.1590909090909</v>
      </c>
      <c r="G20" s="15" t="n">
        <v>12.8674242424242</v>
      </c>
      <c r="H20" s="15" t="n">
        <v>11.7272727272727</v>
      </c>
      <c r="I20" s="15" t="n">
        <v>0.265151515151515</v>
      </c>
      <c r="J20" s="15" t="n">
        <v>0</v>
      </c>
      <c r="K20" s="15" t="n">
        <v>0.803030303030303</v>
      </c>
      <c r="L20" s="15" t="n">
        <v>0.189393939393939</v>
      </c>
      <c r="M20" s="15" t="n">
        <v>0.583333333333333</v>
      </c>
      <c r="N20" s="15" t="n">
        <v>0.212121212121212</v>
      </c>
      <c r="O20" s="15" t="n">
        <v>4.39393939393939</v>
      </c>
      <c r="P20" s="15" t="n">
        <v>0.757575757575758</v>
      </c>
      <c r="Q20" s="15" t="n">
        <v>0.454545454545455</v>
      </c>
      <c r="R20" s="15" t="n">
        <v>0.242424242424242</v>
      </c>
      <c r="S20" s="15" t="n">
        <v>0.0909090909090909</v>
      </c>
      <c r="T20" s="15" t="n">
        <v>0.136363636363636</v>
      </c>
      <c r="U20" s="15" t="n">
        <v>12.1136363636364</v>
      </c>
      <c r="V20" s="15" t="n">
        <v>0.924242424242424</v>
      </c>
      <c r="W20" s="15" t="n">
        <v>1.91666666666667</v>
      </c>
      <c r="X20" s="16"/>
      <c r="Y20" s="17"/>
    </row>
    <row r="21" s="13" customFormat="true" ht="18" hidden="false" customHeight="true" outlineLevel="0" collapsed="false">
      <c r="B21" s="18" t="s">
        <v>29</v>
      </c>
      <c r="C21" s="19" t="n">
        <f aca="false">IF($C20=0,0,C20/$C20)</f>
        <v>1</v>
      </c>
      <c r="D21" s="19" t="n">
        <f aca="false">IF($C20=0,0,D20/$C20)</f>
        <v>0.147205503009458</v>
      </c>
      <c r="E21" s="19" t="n">
        <f aca="false">IF($C20=0,0,E20/$C20)</f>
        <v>0.182355975924334</v>
      </c>
      <c r="F21" s="19" t="n">
        <f aca="false">IF($C20=0,0,F20/$C20)</f>
        <v>0.237523645743766</v>
      </c>
      <c r="G21" s="19" t="n">
        <f aca="false">IF($C20=0,0,G20/$C20)</f>
        <v>0.116835769561479</v>
      </c>
      <c r="H21" s="19" t="n">
        <f aca="false">IF($C20=0,0,H20/$C20)</f>
        <v>0.106483233018057</v>
      </c>
      <c r="I21" s="19" t="n">
        <f aca="false">IF($C20=0,0,I20/$C20)</f>
        <v>0.00240756663800516</v>
      </c>
      <c r="J21" s="19" t="n">
        <f aca="false">IF($C20=0,0,J20/$C20)</f>
        <v>0</v>
      </c>
      <c r="K21" s="19" t="n">
        <f aca="false">IF($C20=0,0,K20/$C20)</f>
        <v>0.0072914875322442</v>
      </c>
      <c r="L21" s="19" t="n">
        <f aca="false">IF($C20=0,0,L20/$C20)</f>
        <v>0.00171969045571797</v>
      </c>
      <c r="M21" s="19" t="n">
        <f aca="false">IF($C20=0,0,M20/$C20)</f>
        <v>0.00529664660361135</v>
      </c>
      <c r="N21" s="19" t="n">
        <f aca="false">IF($C20=0,0,N20/$C20)</f>
        <v>0.00192605331040413</v>
      </c>
      <c r="O21" s="19" t="n">
        <f aca="false">IF($C20=0,0,O20/$C20)</f>
        <v>0.0398968185726569</v>
      </c>
      <c r="P21" s="19" t="n">
        <f aca="false">IF($C20=0,0,P20/$C20)</f>
        <v>0.00687876182287188</v>
      </c>
      <c r="Q21" s="19" t="n">
        <f aca="false">IF($C20=0,0,Q20/$C20)</f>
        <v>0.00412725709372313</v>
      </c>
      <c r="R21" s="19" t="n">
        <f aca="false">IF($C20=0,0,R20/$C20)</f>
        <v>0.002201203783319</v>
      </c>
      <c r="S21" s="19" t="n">
        <f aca="false">IF($C20=0,0,S20/$C20)</f>
        <v>0.000825451418744626</v>
      </c>
      <c r="T21" s="19" t="n">
        <f aca="false">IF($C20=0,0,T20/$C20)</f>
        <v>0.00123817712811694</v>
      </c>
      <c r="U21" s="19" t="n">
        <f aca="false">IF($C20=0,0,U20/$C20)</f>
        <v>0.109991401547721</v>
      </c>
      <c r="V21" s="19" t="n">
        <f aca="false">IF($C20=0,0,V20/$C20)</f>
        <v>0.0083920894239037</v>
      </c>
      <c r="W21" s="19" t="n">
        <f aca="false">IF($C20=0,0,W20/$C20)</f>
        <v>0.0174032674118659</v>
      </c>
      <c r="X21" s="20"/>
      <c r="Y21" s="21"/>
    </row>
    <row r="22" s="13" customFormat="true" ht="18" hidden="false" customHeight="true" outlineLevel="0" collapsed="false">
      <c r="B22" s="14" t="s">
        <v>37</v>
      </c>
      <c r="C22" s="15" t="n">
        <v>136</v>
      </c>
      <c r="D22" s="15" t="n">
        <v>67.5</v>
      </c>
      <c r="E22" s="15" t="n">
        <v>0</v>
      </c>
      <c r="F22" s="15" t="n">
        <v>1.5</v>
      </c>
      <c r="G22" s="15" t="n">
        <v>0</v>
      </c>
      <c r="H22" s="15" t="n">
        <v>62.75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1.25</v>
      </c>
      <c r="S22" s="15" t="n">
        <v>0</v>
      </c>
      <c r="T22" s="15" t="n">
        <v>0</v>
      </c>
      <c r="U22" s="15" t="n">
        <v>1.5</v>
      </c>
      <c r="V22" s="15" t="n">
        <v>1</v>
      </c>
      <c r="W22" s="15" t="n">
        <v>0.5</v>
      </c>
      <c r="X22" s="16"/>
      <c r="Y22" s="17"/>
    </row>
    <row r="23" s="13" customFormat="true" ht="18" hidden="false" customHeight="true" outlineLevel="0" collapsed="false">
      <c r="B23" s="18" t="s">
        <v>29</v>
      </c>
      <c r="C23" s="19" t="n">
        <f aca="false">IF($C22=0,0,C22/$C22)</f>
        <v>1</v>
      </c>
      <c r="D23" s="19" t="n">
        <f aca="false">IF($C22=0,0,D22/$C22)</f>
        <v>0.496323529411765</v>
      </c>
      <c r="E23" s="19" t="n">
        <f aca="false">IF($C22=0,0,E22/$C22)</f>
        <v>0</v>
      </c>
      <c r="F23" s="19" t="n">
        <f aca="false">IF($C22=0,0,F22/$C22)</f>
        <v>0.0110294117647059</v>
      </c>
      <c r="G23" s="19" t="n">
        <f aca="false">IF($C22=0,0,G22/$C22)</f>
        <v>0</v>
      </c>
      <c r="H23" s="19" t="n">
        <f aca="false">IF($C22=0,0,H22/$C22)</f>
        <v>0.461397058823529</v>
      </c>
      <c r="I23" s="19" t="n">
        <f aca="false">IF($C22=0,0,I22/$C22)</f>
        <v>0</v>
      </c>
      <c r="J23" s="19" t="n">
        <f aca="false">IF($C22=0,0,J22/$C22)</f>
        <v>0</v>
      </c>
      <c r="K23" s="19" t="n">
        <f aca="false">IF($C22=0,0,K22/$C22)</f>
        <v>0</v>
      </c>
      <c r="L23" s="19" t="n">
        <f aca="false">IF($C22=0,0,L22/$C22)</f>
        <v>0</v>
      </c>
      <c r="M23" s="19" t="n">
        <f aca="false">IF($C22=0,0,M22/$C22)</f>
        <v>0</v>
      </c>
      <c r="N23" s="19" t="n">
        <f aca="false">IF($C22=0,0,N22/$C22)</f>
        <v>0</v>
      </c>
      <c r="O23" s="19" t="n">
        <f aca="false">IF($C22=0,0,O22/$C22)</f>
        <v>0</v>
      </c>
      <c r="P23" s="19" t="n">
        <f aca="false">IF($C22=0,0,P22/$C22)</f>
        <v>0</v>
      </c>
      <c r="Q23" s="19" t="n">
        <f aca="false">IF($C22=0,0,Q22/$C22)</f>
        <v>0</v>
      </c>
      <c r="R23" s="19" t="n">
        <f aca="false">IF($C22=0,0,R22/$C22)</f>
        <v>0.00919117647058824</v>
      </c>
      <c r="S23" s="19" t="n">
        <f aca="false">IF($C22=0,0,S22/$C22)</f>
        <v>0</v>
      </c>
      <c r="T23" s="19" t="n">
        <f aca="false">IF($C22=0,0,T22/$C22)</f>
        <v>0</v>
      </c>
      <c r="U23" s="19" t="n">
        <f aca="false">IF($C22=0,0,U22/$C22)</f>
        <v>0.0110294117647059</v>
      </c>
      <c r="V23" s="19" t="n">
        <f aca="false">IF($C22=0,0,V22/$C22)</f>
        <v>0.00735294117647059</v>
      </c>
      <c r="W23" s="19" t="n">
        <f aca="false">IF($C22=0,0,W22/$C22)</f>
        <v>0.00367647058823529</v>
      </c>
      <c r="X23" s="20"/>
      <c r="Y23" s="21"/>
    </row>
    <row r="24" s="13" customFormat="true" ht="18" hidden="false" customHeight="true" outlineLevel="0" collapsed="false">
      <c r="B24" s="14" t="s">
        <v>38</v>
      </c>
      <c r="C24" s="15" t="n">
        <v>64.720207253886</v>
      </c>
      <c r="D24" s="15" t="n">
        <v>9.70466321243523</v>
      </c>
      <c r="E24" s="15" t="n">
        <v>16.5259067357513</v>
      </c>
      <c r="F24" s="15" t="n">
        <v>9.70984455958549</v>
      </c>
      <c r="G24" s="15" t="n">
        <v>11.6632124352332</v>
      </c>
      <c r="H24" s="15" t="n">
        <v>3.17875647668394</v>
      </c>
      <c r="I24" s="15" t="n">
        <v>1.49222797927461</v>
      </c>
      <c r="J24" s="15" t="n">
        <v>0</v>
      </c>
      <c r="K24" s="15" t="n">
        <v>0.55440414507772</v>
      </c>
      <c r="L24" s="15" t="n">
        <v>0.0984455958549223</v>
      </c>
      <c r="M24" s="15" t="n">
        <v>0.321243523316062</v>
      </c>
      <c r="N24" s="15" t="n">
        <v>0.0103626943005181</v>
      </c>
      <c r="O24" s="15" t="n">
        <v>3.72020725388601</v>
      </c>
      <c r="P24" s="15" t="n">
        <v>0.94300518134715</v>
      </c>
      <c r="Q24" s="15" t="n">
        <v>0.538860103626943</v>
      </c>
      <c r="R24" s="15" t="n">
        <v>0.0155440414507772</v>
      </c>
      <c r="S24" s="15" t="n">
        <v>0.0310880829015544</v>
      </c>
      <c r="T24" s="15" t="n">
        <v>0.0466321243523316</v>
      </c>
      <c r="U24" s="15" t="n">
        <v>3.54922279792746</v>
      </c>
      <c r="V24" s="15" t="n">
        <v>0.751295336787565</v>
      </c>
      <c r="W24" s="15" t="n">
        <v>1.86528497409326</v>
      </c>
      <c r="X24" s="20"/>
      <c r="Y24" s="17"/>
    </row>
    <row r="25" s="13" customFormat="true" ht="18" hidden="false" customHeight="true" outlineLevel="0" collapsed="false">
      <c r="B25" s="18" t="s">
        <v>29</v>
      </c>
      <c r="C25" s="19" t="n">
        <f aca="false">IF($C24=0,0,C24/$C24)</f>
        <v>1</v>
      </c>
      <c r="D25" s="19" t="n">
        <f aca="false">IF($C24=0,0,D24/$C24)</f>
        <v>0.149947962533024</v>
      </c>
      <c r="E25" s="19" t="n">
        <f aca="false">IF($C24=0,0,E24/$C24)</f>
        <v>0.255343847570251</v>
      </c>
      <c r="F25" s="19" t="n">
        <f aca="false">IF($C24=0,0,F24/$C24)</f>
        <v>0.150028020174526</v>
      </c>
      <c r="G25" s="19" t="n">
        <f aca="false">IF($C24=0,0,G24/$C24)</f>
        <v>0.180209751020735</v>
      </c>
      <c r="H25" s="19" t="n">
        <f aca="false">IF($C24=0,0,H24/$C24)</f>
        <v>0.0491153630614042</v>
      </c>
      <c r="I25" s="19" t="n">
        <f aca="false">IF($C24=0,0,I24/$C24)</f>
        <v>0.0230566007525418</v>
      </c>
      <c r="J25" s="19" t="n">
        <f aca="false">IF($C24=0,0,J24/$C24)</f>
        <v>0</v>
      </c>
      <c r="K25" s="19" t="n">
        <f aca="false">IF($C24=0,0,K24/$C24)</f>
        <v>0.0085661676407013</v>
      </c>
      <c r="L25" s="19" t="n">
        <f aca="false">IF($C24=0,0,L24/$C24)</f>
        <v>0.00152109518853575</v>
      </c>
      <c r="M25" s="19" t="n">
        <f aca="false">IF($C24=0,0,M24/$C24)</f>
        <v>0.00496357377311664</v>
      </c>
      <c r="N25" s="19" t="n">
        <f aca="false">IF($C24=0,0,N24/$C24)</f>
        <v>0.000160115283003763</v>
      </c>
      <c r="O25" s="19" t="n">
        <f aca="false">IF($C24=0,0,O24/$C24)</f>
        <v>0.0574813865983508</v>
      </c>
      <c r="P25" s="19" t="n">
        <f aca="false">IF($C24=0,0,P24/$C24)</f>
        <v>0.0145704907533424</v>
      </c>
      <c r="Q25" s="19" t="n">
        <f aca="false">IF($C24=0,0,Q24/$C24)</f>
        <v>0.00832599471619566</v>
      </c>
      <c r="R25" s="19" t="n">
        <f aca="false">IF($C24=0,0,R24/$C24)</f>
        <v>0.000240172924505644</v>
      </c>
      <c r="S25" s="19" t="n">
        <f aca="false">IF($C24=0,0,S24/$C24)</f>
        <v>0.000480345849011288</v>
      </c>
      <c r="T25" s="19" t="n">
        <f aca="false">IF($C24=0,0,T24/$C24)</f>
        <v>0.000720518773516932</v>
      </c>
      <c r="U25" s="19" t="n">
        <f aca="false">IF($C24=0,0,U24/$C24)</f>
        <v>0.0548394844287887</v>
      </c>
      <c r="V25" s="19" t="n">
        <f aca="false">IF($C24=0,0,V24/$C24)</f>
        <v>0.0116083580177728</v>
      </c>
      <c r="W25" s="19" t="n">
        <f aca="false">IF($C24=0,0,W24/$C24)</f>
        <v>0.0288207509406773</v>
      </c>
      <c r="X25" s="16"/>
      <c r="Y25" s="17"/>
    </row>
    <row r="26" s="13" customFormat="true" ht="18" hidden="false" customHeight="true" outlineLevel="0" collapsed="false">
      <c r="B26" s="14" t="s">
        <v>39</v>
      </c>
      <c r="C26" s="15" t="n">
        <v>119.838709677419</v>
      </c>
      <c r="D26" s="15" t="n">
        <v>7.58064516129032</v>
      </c>
      <c r="E26" s="15" t="n">
        <v>36.0967741935484</v>
      </c>
      <c r="F26" s="15" t="n">
        <v>9.83870967741935</v>
      </c>
      <c r="G26" s="15" t="n">
        <v>8.45161290322581</v>
      </c>
      <c r="H26" s="15" t="n">
        <v>22.2903225806452</v>
      </c>
      <c r="I26" s="15" t="n">
        <v>2</v>
      </c>
      <c r="J26" s="15" t="n">
        <v>0</v>
      </c>
      <c r="K26" s="15" t="n">
        <v>4.16129032258065</v>
      </c>
      <c r="L26" s="15" t="n">
        <v>0.806451612903226</v>
      </c>
      <c r="M26" s="15" t="n">
        <v>4.70967741935484</v>
      </c>
      <c r="N26" s="15" t="n">
        <v>0.193548387096774</v>
      </c>
      <c r="O26" s="15" t="n">
        <v>4.87096774193548</v>
      </c>
      <c r="P26" s="15" t="n">
        <v>0.483870967741936</v>
      </c>
      <c r="Q26" s="15" t="n">
        <v>1.06451612903226</v>
      </c>
      <c r="R26" s="15" t="n">
        <v>0.193548387096774</v>
      </c>
      <c r="S26" s="15" t="n">
        <v>0.193548387096774</v>
      </c>
      <c r="T26" s="15" t="n">
        <v>2.7741935483871</v>
      </c>
      <c r="U26" s="15" t="n">
        <v>8.7741935483871</v>
      </c>
      <c r="V26" s="15" t="n">
        <v>0.67741935483871</v>
      </c>
      <c r="W26" s="15" t="n">
        <v>4.67741935483871</v>
      </c>
      <c r="X26" s="20"/>
      <c r="Y26" s="17"/>
    </row>
    <row r="27" s="13" customFormat="true" ht="18" hidden="false" customHeight="true" outlineLevel="0" collapsed="false">
      <c r="B27" s="18" t="s">
        <v>29</v>
      </c>
      <c r="C27" s="19" t="n">
        <f aca="false">IF($C26=0,0,C26/$C26)</f>
        <v>1</v>
      </c>
      <c r="D27" s="19" t="n">
        <f aca="false">IF($C26=0,0,D26/$C26)</f>
        <v>0.063257065948856</v>
      </c>
      <c r="E27" s="19" t="n">
        <f aca="false">IF($C26=0,0,E26/$C26)</f>
        <v>0.30121130551817</v>
      </c>
      <c r="F27" s="19" t="n">
        <f aca="false">IF($C26=0,0,F26/$C26)</f>
        <v>0.0820995962314939</v>
      </c>
      <c r="G27" s="19" t="n">
        <f aca="false">IF($C26=0,0,G26/$C26)</f>
        <v>0.0705248990578735</v>
      </c>
      <c r="H27" s="19" t="n">
        <f aca="false">IF($C26=0,0,H26/$C26)</f>
        <v>0.18600269179004</v>
      </c>
      <c r="I27" s="19" t="n">
        <f aca="false">IF($C26=0,0,I26/$C26)</f>
        <v>0.0166890982503365</v>
      </c>
      <c r="J27" s="19" t="n">
        <f aca="false">IF($C26=0,0,J26/$C26)</f>
        <v>0</v>
      </c>
      <c r="K27" s="19" t="n">
        <f aca="false">IF($C26=0,0,K26/$C26)</f>
        <v>0.0347240915208614</v>
      </c>
      <c r="L27" s="19" t="n">
        <f aca="false">IF($C26=0,0,L26/$C26)</f>
        <v>0.00672947510094213</v>
      </c>
      <c r="M27" s="19" t="n">
        <f aca="false">IF($C26=0,0,M26/$C26)</f>
        <v>0.039300134589502</v>
      </c>
      <c r="N27" s="19" t="n">
        <f aca="false">IF($C26=0,0,N26/$C26)</f>
        <v>0.00161507402422611</v>
      </c>
      <c r="O27" s="19" t="n">
        <f aca="false">IF($C26=0,0,O26/$C26)</f>
        <v>0.0406460296096904</v>
      </c>
      <c r="P27" s="19" t="n">
        <f aca="false">IF($C26=0,0,P26/$C26)</f>
        <v>0.00403768506056528</v>
      </c>
      <c r="Q27" s="19" t="n">
        <f aca="false">IF($C26=0,0,Q26/$C26)</f>
        <v>0.00888290713324361</v>
      </c>
      <c r="R27" s="19" t="n">
        <f aca="false">IF($C26=0,0,R26/$C26)</f>
        <v>0.00161507402422611</v>
      </c>
      <c r="S27" s="19" t="n">
        <f aca="false">IF($C26=0,0,S26/$C26)</f>
        <v>0.00161507402422611</v>
      </c>
      <c r="T27" s="19" t="n">
        <f aca="false">IF($C26=0,0,T26/$C26)</f>
        <v>0.0231493943472409</v>
      </c>
      <c r="U27" s="19" t="n">
        <f aca="false">IF($C26=0,0,U26/$C26)</f>
        <v>0.0732166890982503</v>
      </c>
      <c r="V27" s="19" t="n">
        <f aca="false">IF($C26=0,0,V26/$C26)</f>
        <v>0.00565275908479139</v>
      </c>
      <c r="W27" s="19" t="n">
        <f aca="false">IF($C26=0,0,W26/$C26)</f>
        <v>0.0390309555854643</v>
      </c>
      <c r="X27" s="20"/>
      <c r="Y27" s="17"/>
    </row>
    <row r="28" s="13" customFormat="true" ht="18" hidden="false" customHeight="true" outlineLevel="0" collapsed="false">
      <c r="B28" s="14" t="s">
        <v>4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6"/>
      <c r="Y28" s="17"/>
    </row>
    <row r="29" s="13" customFormat="true" ht="18" hidden="false" customHeight="true" outlineLevel="0" collapsed="false">
      <c r="B29" s="18" t="s">
        <v>29</v>
      </c>
      <c r="C29" s="19" t="n">
        <f aca="false">IF($C28=0,0,C28/$C28)</f>
        <v>0</v>
      </c>
      <c r="D29" s="19" t="n">
        <f aca="false">IF($C28=0,0,D28/$C28)</f>
        <v>0</v>
      </c>
      <c r="E29" s="19" t="n">
        <f aca="false">IF($C28=0,0,E28/$C28)</f>
        <v>0</v>
      </c>
      <c r="F29" s="19" t="n">
        <f aca="false">IF($C28=0,0,F28/$C28)</f>
        <v>0</v>
      </c>
      <c r="G29" s="19" t="n">
        <f aca="false">IF($C28=0,0,G28/$C28)</f>
        <v>0</v>
      </c>
      <c r="H29" s="19" t="n">
        <f aca="false">IF($C28=0,0,H28/$C28)</f>
        <v>0</v>
      </c>
      <c r="I29" s="19" t="n">
        <f aca="false">IF($C28=0,0,I28/$C28)</f>
        <v>0</v>
      </c>
      <c r="J29" s="19" t="n">
        <f aca="false">IF($C28=0,0,J28/$C28)</f>
        <v>0</v>
      </c>
      <c r="K29" s="19" t="n">
        <f aca="false">IF($C28=0,0,K28/$C28)</f>
        <v>0</v>
      </c>
      <c r="L29" s="19" t="n">
        <f aca="false">IF($C28=0,0,L28/$C28)</f>
        <v>0</v>
      </c>
      <c r="M29" s="19" t="n">
        <f aca="false">IF($C28=0,0,M28/$C28)</f>
        <v>0</v>
      </c>
      <c r="N29" s="19" t="n">
        <f aca="false">IF($C28=0,0,N28/$C28)</f>
        <v>0</v>
      </c>
      <c r="O29" s="19" t="n">
        <f aca="false">IF($C28=0,0,O28/$C28)</f>
        <v>0</v>
      </c>
      <c r="P29" s="19" t="n">
        <f aca="false">IF($C28=0,0,P28/$C28)</f>
        <v>0</v>
      </c>
      <c r="Q29" s="19" t="n">
        <f aca="false">IF($C28=0,0,Q28/$C28)</f>
        <v>0</v>
      </c>
      <c r="R29" s="19" t="n">
        <f aca="false">IF($C28=0,0,R28/$C28)</f>
        <v>0</v>
      </c>
      <c r="S29" s="19" t="n">
        <f aca="false">IF($C28=0,0,S28/$C28)</f>
        <v>0</v>
      </c>
      <c r="T29" s="19" t="n">
        <f aca="false">IF($C28=0,0,T28/$C28)</f>
        <v>0</v>
      </c>
      <c r="U29" s="19" t="n">
        <f aca="false">IF($C28=0,0,U28/$C28)</f>
        <v>0</v>
      </c>
      <c r="V29" s="19" t="n">
        <f aca="false">IF($C28=0,0,V28/$C28)</f>
        <v>0</v>
      </c>
      <c r="W29" s="19" t="n">
        <f aca="false">IF($C28=0,0,W28/$C28)</f>
        <v>0</v>
      </c>
      <c r="Y29" s="17"/>
    </row>
    <row r="30" s="13" customFormat="true" ht="18" hidden="false" customHeight="true" outlineLevel="0" collapsed="false">
      <c r="B30" s="25" t="s">
        <v>41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Y30" s="17"/>
    </row>
    <row r="31" s="13" customFormat="true" ht="19.5" hidden="false" customHeight="true" outlineLevel="0" collapsed="false">
      <c r="B31" s="18" t="s">
        <v>29</v>
      </c>
      <c r="C31" s="19" t="n">
        <f aca="false">IF($C30=0,0,C30/$C30)</f>
        <v>0</v>
      </c>
      <c r="D31" s="19" t="n">
        <f aca="false">IF($C30=0,0,D30/$C30)</f>
        <v>0</v>
      </c>
      <c r="E31" s="19" t="n">
        <f aca="false">IF($C30=0,0,E30/$C30)</f>
        <v>0</v>
      </c>
      <c r="F31" s="19" t="n">
        <f aca="false">IF($C30=0,0,F30/$C30)</f>
        <v>0</v>
      </c>
      <c r="G31" s="19" t="n">
        <f aca="false">IF($C30=0,0,G30/$C30)</f>
        <v>0</v>
      </c>
      <c r="H31" s="19" t="n">
        <f aca="false">IF($C30=0,0,H30/$C30)</f>
        <v>0</v>
      </c>
      <c r="I31" s="19" t="n">
        <f aca="false">IF($C30=0,0,I30/$C30)</f>
        <v>0</v>
      </c>
      <c r="J31" s="19" t="n">
        <f aca="false">IF($C30=0,0,J30/$C30)</f>
        <v>0</v>
      </c>
      <c r="K31" s="19" t="n">
        <f aca="false">IF($C30=0,0,K30/$C30)</f>
        <v>0</v>
      </c>
      <c r="L31" s="19" t="n">
        <f aca="false">IF($C30=0,0,L30/$C30)</f>
        <v>0</v>
      </c>
      <c r="M31" s="19" t="n">
        <f aca="false">IF($C30=0,0,M30/$C30)</f>
        <v>0</v>
      </c>
      <c r="N31" s="19" t="n">
        <f aca="false">IF($C30=0,0,N30/$C30)</f>
        <v>0</v>
      </c>
      <c r="O31" s="19" t="n">
        <f aca="false">IF($C30=0,0,O30/$C30)</f>
        <v>0</v>
      </c>
      <c r="P31" s="19" t="n">
        <f aca="false">IF($C30=0,0,P30/$C30)</f>
        <v>0</v>
      </c>
      <c r="Q31" s="19" t="n">
        <f aca="false">IF($C30=0,0,Q30/$C30)</f>
        <v>0</v>
      </c>
      <c r="R31" s="19" t="n">
        <f aca="false">IF($C30=0,0,R30/$C30)</f>
        <v>0</v>
      </c>
      <c r="S31" s="19" t="n">
        <f aca="false">IF($C30=0,0,S30/$C30)</f>
        <v>0</v>
      </c>
      <c r="T31" s="19" t="n">
        <f aca="false">IF($C30=0,0,T30/$C30)</f>
        <v>0</v>
      </c>
      <c r="U31" s="19" t="n">
        <f aca="false">IF($C30=0,0,U30/$C30)</f>
        <v>0</v>
      </c>
      <c r="V31" s="19" t="n">
        <f aca="false">IF($C30=0,0,V30/$C30)</f>
        <v>0</v>
      </c>
      <c r="W31" s="19" t="n">
        <f aca="false">IF($C30=0,0,W30/$C30)</f>
        <v>0</v>
      </c>
      <c r="Y31" s="17"/>
    </row>
    <row r="32" s="13" customFormat="true" ht="18" hidden="false" customHeight="true" outlineLevel="0" collapsed="false">
      <c r="B32" s="25" t="s">
        <v>42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Y32" s="17"/>
    </row>
    <row r="33" s="13" customFormat="true" ht="18" hidden="false" customHeight="true" outlineLevel="0" collapsed="false">
      <c r="B33" s="18" t="s">
        <v>29</v>
      </c>
      <c r="C33" s="24" t="n">
        <f aca="false">IF($C32=0,0,C32/$C32)</f>
        <v>0</v>
      </c>
      <c r="D33" s="24" t="n">
        <f aca="false">IF($C32=0,0,D32/$C32)</f>
        <v>0</v>
      </c>
      <c r="E33" s="24" t="n">
        <f aca="false">IF($C32=0,0,E32/$C32)</f>
        <v>0</v>
      </c>
      <c r="F33" s="24" t="n">
        <f aca="false">IF($C32=0,0,F32/$C32)</f>
        <v>0</v>
      </c>
      <c r="G33" s="24" t="n">
        <f aca="false">IF($C32=0,0,G32/$C32)</f>
        <v>0</v>
      </c>
      <c r="H33" s="24" t="n">
        <f aca="false">IF($C32=0,0,H32/$C32)</f>
        <v>0</v>
      </c>
      <c r="I33" s="24" t="n">
        <f aca="false">IF($C32=0,0,I32/$C32)</f>
        <v>0</v>
      </c>
      <c r="J33" s="24" t="n">
        <f aca="false">IF($C32=0,0,J32/$C32)</f>
        <v>0</v>
      </c>
      <c r="K33" s="24" t="n">
        <f aca="false">IF($C32=0,0,K32/$C32)</f>
        <v>0</v>
      </c>
      <c r="L33" s="24" t="n">
        <f aca="false">IF($C32=0,0,L32/$C32)</f>
        <v>0</v>
      </c>
      <c r="M33" s="24" t="n">
        <f aca="false">IF($C32=0,0,M32/$C32)</f>
        <v>0</v>
      </c>
      <c r="N33" s="24" t="n">
        <f aca="false">IF($C32=0,0,N32/$C32)</f>
        <v>0</v>
      </c>
      <c r="O33" s="24" t="n">
        <f aca="false">IF($C32=0,0,O32/$C32)</f>
        <v>0</v>
      </c>
      <c r="P33" s="24" t="n">
        <f aca="false">IF($C32=0,0,P32/$C32)</f>
        <v>0</v>
      </c>
      <c r="Q33" s="24" t="n">
        <f aca="false">IF($C32=0,0,Q32/$C32)</f>
        <v>0</v>
      </c>
      <c r="R33" s="24" t="n">
        <f aca="false">IF($C32=0,0,R32/$C32)</f>
        <v>0</v>
      </c>
      <c r="S33" s="24" t="n">
        <f aca="false">IF($C32=0,0,S32/$C32)</f>
        <v>0</v>
      </c>
      <c r="T33" s="24" t="n">
        <f aca="false">IF($C32=0,0,T32/$C32)</f>
        <v>0</v>
      </c>
      <c r="U33" s="24" t="n">
        <f aca="false">IF($C32=0,0,U32/$C32)</f>
        <v>0</v>
      </c>
      <c r="V33" s="24" t="n">
        <f aca="false">IF($C32=0,0,V32/$C32)</f>
        <v>0</v>
      </c>
      <c r="W33" s="24" t="n">
        <f aca="false">IF($C32=0,0,W32/$C32)</f>
        <v>0</v>
      </c>
      <c r="Y33" s="17"/>
    </row>
    <row r="34" s="13" customFormat="true" ht="18" hidden="false" customHeight="true" outlineLevel="0" collapsed="false">
      <c r="B34" s="22" t="s">
        <v>43</v>
      </c>
      <c r="C34" s="23" t="n">
        <v>126</v>
      </c>
      <c r="D34" s="23" t="n">
        <v>1</v>
      </c>
      <c r="E34" s="23" t="n">
        <v>6.5</v>
      </c>
      <c r="F34" s="23" t="n">
        <v>84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26.5</v>
      </c>
      <c r="P34" s="23" t="n">
        <v>7</v>
      </c>
      <c r="Q34" s="23" t="n">
        <v>0</v>
      </c>
      <c r="R34" s="23" t="n">
        <v>1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Y34" s="17"/>
    </row>
    <row r="35" s="13" customFormat="true" ht="18" hidden="false" customHeight="true" outlineLevel="0" collapsed="false">
      <c r="B35" s="18" t="s">
        <v>29</v>
      </c>
      <c r="C35" s="19" t="n">
        <f aca="false">IF($C34=0,0,C34/$C34)</f>
        <v>1</v>
      </c>
      <c r="D35" s="19" t="n">
        <f aca="false">IF($C34=0,0,D34/$C34)</f>
        <v>0.00793650793650794</v>
      </c>
      <c r="E35" s="19" t="n">
        <f aca="false">IF($C34=0,0,E34/$C34)</f>
        <v>0.0515873015873016</v>
      </c>
      <c r="F35" s="19" t="n">
        <f aca="false">IF($C34=0,0,F34/$C34)</f>
        <v>0.666666666666667</v>
      </c>
      <c r="G35" s="19" t="n">
        <f aca="false">IF($C34=0,0,G34/$C34)</f>
        <v>0</v>
      </c>
      <c r="H35" s="19" t="n">
        <f aca="false">IF($C34=0,0,H34/$C34)</f>
        <v>0</v>
      </c>
      <c r="I35" s="19" t="n">
        <f aca="false">IF($C34=0,0,I34/$C34)</f>
        <v>0</v>
      </c>
      <c r="J35" s="19" t="n">
        <f aca="false">IF($C34=0,0,J34/$C34)</f>
        <v>0</v>
      </c>
      <c r="K35" s="19" t="n">
        <f aca="false">IF($C34=0,0,K34/$C34)</f>
        <v>0</v>
      </c>
      <c r="L35" s="19" t="n">
        <f aca="false">IF($C34=0,0,L34/$C34)</f>
        <v>0</v>
      </c>
      <c r="M35" s="19" t="n">
        <f aca="false">IF($C34=0,0,M34/$C34)</f>
        <v>0</v>
      </c>
      <c r="N35" s="19" t="n">
        <f aca="false">IF($C34=0,0,N34/$C34)</f>
        <v>0</v>
      </c>
      <c r="O35" s="19" t="n">
        <f aca="false">IF($C34=0,0,O34/$C34)</f>
        <v>0.21031746031746</v>
      </c>
      <c r="P35" s="19" t="n">
        <f aca="false">IF($C34=0,0,P34/$C34)</f>
        <v>0.0555555555555556</v>
      </c>
      <c r="Q35" s="19" t="n">
        <f aca="false">IF($C34=0,0,Q34/$C34)</f>
        <v>0</v>
      </c>
      <c r="R35" s="19" t="n">
        <f aca="false">IF($C34=0,0,R34/$C34)</f>
        <v>0.00793650793650794</v>
      </c>
      <c r="S35" s="19" t="n">
        <f aca="false">IF($C34=0,0,S34/$C34)</f>
        <v>0</v>
      </c>
      <c r="T35" s="19" t="n">
        <f aca="false">IF($C34=0,0,T34/$C34)</f>
        <v>0</v>
      </c>
      <c r="U35" s="19" t="n">
        <f aca="false">IF($C34=0,0,U34/$C34)</f>
        <v>0</v>
      </c>
      <c r="V35" s="19" t="n">
        <f aca="false">IF($C34=0,0,V34/$C34)</f>
        <v>0</v>
      </c>
      <c r="W35" s="19" t="n">
        <f aca="false">IF($C34=0,0,W34/$C34)</f>
        <v>0</v>
      </c>
      <c r="Y35" s="17"/>
    </row>
    <row r="36" s="13" customFormat="true" ht="18" hidden="false" customHeight="true" outlineLevel="0" collapsed="false">
      <c r="B36" s="14" t="s">
        <v>44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</row>
    <row r="37" s="13" customFormat="true" ht="18" hidden="false" customHeight="true" outlineLevel="0" collapsed="false">
      <c r="B37" s="18" t="s">
        <v>29</v>
      </c>
      <c r="C37" s="19" t="n">
        <f aca="false">IF($C36=0,0,C36/$C36)</f>
        <v>0</v>
      </c>
      <c r="D37" s="19" t="n">
        <f aca="false">IF($C36=0,0,D36/$C36)</f>
        <v>0</v>
      </c>
      <c r="E37" s="19" t="n">
        <f aca="false">IF($C36=0,0,E36/$C36)</f>
        <v>0</v>
      </c>
      <c r="F37" s="19" t="n">
        <f aca="false">IF($C36=0,0,F36/$C36)</f>
        <v>0</v>
      </c>
      <c r="G37" s="19" t="n">
        <f aca="false">IF($C36=0,0,G36/$C36)</f>
        <v>0</v>
      </c>
      <c r="H37" s="19" t="n">
        <f aca="false">IF($C36=0,0,H36/$C36)</f>
        <v>0</v>
      </c>
      <c r="I37" s="19" t="n">
        <f aca="false">IF($C36=0,0,I36/$C36)</f>
        <v>0</v>
      </c>
      <c r="J37" s="19" t="n">
        <f aca="false">IF($C36=0,0,J36/$C36)</f>
        <v>0</v>
      </c>
      <c r="K37" s="19" t="n">
        <f aca="false">IF($C36=0,0,K36/$C36)</f>
        <v>0</v>
      </c>
      <c r="L37" s="19" t="n">
        <f aca="false">IF($C36=0,0,L36/$C36)</f>
        <v>0</v>
      </c>
      <c r="M37" s="19" t="n">
        <f aca="false">IF($C36=0,0,M36/$C36)</f>
        <v>0</v>
      </c>
      <c r="N37" s="19" t="n">
        <f aca="false">IF($C36=0,0,N36/$C36)</f>
        <v>0</v>
      </c>
      <c r="O37" s="19" t="n">
        <f aca="false">IF($C36=0,0,O36/$C36)</f>
        <v>0</v>
      </c>
      <c r="P37" s="19" t="n">
        <f aca="false">IF($C36=0,0,P36/$C36)</f>
        <v>0</v>
      </c>
      <c r="Q37" s="19" t="n">
        <f aca="false">IF($C36=0,0,Q36/$C36)</f>
        <v>0</v>
      </c>
      <c r="R37" s="19" t="n">
        <f aca="false">IF($C36=0,0,R36/$C36)</f>
        <v>0</v>
      </c>
      <c r="S37" s="19" t="n">
        <f aca="false">IF($C36=0,0,S36/$C36)</f>
        <v>0</v>
      </c>
      <c r="T37" s="19" t="n">
        <f aca="false">IF($C36=0,0,T36/$C36)</f>
        <v>0</v>
      </c>
      <c r="U37" s="19" t="n">
        <f aca="false">IF($C36=0,0,U36/$C36)</f>
        <v>0</v>
      </c>
      <c r="V37" s="19" t="n">
        <f aca="false">IF($C36=0,0,V36/$C36)</f>
        <v>0</v>
      </c>
      <c r="W37" s="19" t="n">
        <f aca="false">IF($C36=0,0,W36/$C36)</f>
        <v>0</v>
      </c>
    </row>
    <row r="38" s="13" customFormat="true" ht="18" hidden="false" customHeight="true" outlineLevel="0" collapsed="false">
      <c r="B38" s="26" t="s">
        <v>12</v>
      </c>
      <c r="C38" s="15" t="n">
        <v>126</v>
      </c>
      <c r="D38" s="15" t="n">
        <v>0</v>
      </c>
      <c r="E38" s="15" t="n">
        <v>64.5</v>
      </c>
      <c r="F38" s="15" t="n">
        <v>0</v>
      </c>
      <c r="G38" s="15" t="n">
        <v>0</v>
      </c>
      <c r="H38" s="15" t="n">
        <v>3</v>
      </c>
      <c r="I38" s="15" t="n">
        <v>30.5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14.25</v>
      </c>
      <c r="Q38" s="15" t="n">
        <v>2</v>
      </c>
      <c r="R38" s="15" t="n">
        <v>0</v>
      </c>
      <c r="S38" s="15" t="n">
        <v>0</v>
      </c>
      <c r="T38" s="15" t="n">
        <v>0</v>
      </c>
      <c r="U38" s="15" t="n">
        <v>11.5</v>
      </c>
      <c r="V38" s="15" t="n">
        <v>0.25</v>
      </c>
      <c r="W38" s="15" t="n">
        <v>0</v>
      </c>
    </row>
    <row r="39" s="13" customFormat="true" ht="18" hidden="false" customHeight="true" outlineLevel="0" collapsed="false">
      <c r="B39" s="18" t="s">
        <v>29</v>
      </c>
      <c r="C39" s="19" t="n">
        <f aca="false">IF($C38=0,0,C38/$C38)</f>
        <v>1</v>
      </c>
      <c r="D39" s="19" t="n">
        <f aca="false">IF($C38=0,0,D38/$C38)</f>
        <v>0</v>
      </c>
      <c r="E39" s="19" t="n">
        <f aca="false">IF($C38=0,0,E38/$C38)</f>
        <v>0.511904761904762</v>
      </c>
      <c r="F39" s="19" t="n">
        <f aca="false">IF($C38=0,0,F38/$C38)</f>
        <v>0</v>
      </c>
      <c r="G39" s="19" t="n">
        <f aca="false">IF($C38=0,0,G38/$C38)</f>
        <v>0</v>
      </c>
      <c r="H39" s="19" t="n">
        <f aca="false">IF($C38=0,0,H38/$C38)</f>
        <v>0.0238095238095238</v>
      </c>
      <c r="I39" s="19" t="n">
        <f aca="false">IF($C38=0,0,I38/$C38)</f>
        <v>0.242063492063492</v>
      </c>
      <c r="J39" s="19" t="n">
        <f aca="false">IF($C38=0,0,J38/$C38)</f>
        <v>0</v>
      </c>
      <c r="K39" s="19" t="n">
        <f aca="false">IF($C38=0,0,K38/$C38)</f>
        <v>0</v>
      </c>
      <c r="L39" s="19" t="n">
        <f aca="false">IF($C38=0,0,L38/$C38)</f>
        <v>0</v>
      </c>
      <c r="M39" s="19" t="n">
        <f aca="false">IF($C38=0,0,M38/$C38)</f>
        <v>0</v>
      </c>
      <c r="N39" s="19" t="n">
        <f aca="false">IF($C38=0,0,N38/$C38)</f>
        <v>0</v>
      </c>
      <c r="O39" s="19" t="n">
        <f aca="false">IF($C38=0,0,O38/$C38)</f>
        <v>0</v>
      </c>
      <c r="P39" s="19" t="n">
        <f aca="false">IF($C38=0,0,P38/$C38)</f>
        <v>0.113095238095238</v>
      </c>
      <c r="Q39" s="19" t="n">
        <f aca="false">IF($C38=0,0,Q38/$C38)</f>
        <v>0.0158730158730159</v>
      </c>
      <c r="R39" s="19" t="n">
        <f aca="false">IF($C38=0,0,R38/$C38)</f>
        <v>0</v>
      </c>
      <c r="S39" s="19" t="n">
        <f aca="false">IF($C38=0,0,S38/$C38)</f>
        <v>0</v>
      </c>
      <c r="T39" s="19" t="n">
        <f aca="false">IF($C38=0,0,T38/$C38)</f>
        <v>0</v>
      </c>
      <c r="U39" s="19" t="n">
        <f aca="false">IF($C38=0,0,U38/$C38)</f>
        <v>0.0912698412698413</v>
      </c>
      <c r="V39" s="19" t="n">
        <f aca="false">IF($C38=0,0,V38/$C38)</f>
        <v>0.00198412698412698</v>
      </c>
      <c r="W39" s="19" t="n">
        <f aca="false">IF($C38=0,0,W38/$C38)</f>
        <v>0</v>
      </c>
    </row>
  </sheetData>
  <mergeCells count="10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</mergeCells>
  <printOptions headings="false" gridLines="false" gridLinesSet="true" horizontalCentered="false" verticalCentered="false"/>
  <pageMargins left="0.354166666666667" right="0.236111111111111" top="0.551388888888889" bottom="0.6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6.36"/>
    <col collapsed="false" customWidth="true" hidden="false" outlineLevel="0" max="3" min="3" style="1" width="8.62"/>
    <col collapsed="false" customWidth="true" hidden="false" outlineLevel="0" max="23" min="4" style="1" width="7.12"/>
    <col collapsed="false" customWidth="false" hidden="true" outlineLevel="0" max="24" min="24" style="1" width="8.99"/>
    <col collapsed="false" customWidth="false" hidden="false" outlineLevel="0" max="257" min="25" style="1" width="8.99"/>
  </cols>
  <sheetData>
    <row r="1" customFormat="false" ht="18" hidden="false" customHeight="true" outlineLevel="0" collapsed="false">
      <c r="B1" s="2" t="s">
        <v>0</v>
      </c>
      <c r="C1" s="27"/>
    </row>
    <row r="2" customFormat="false" ht="18" hidden="false" customHeight="true" outlineLevel="0" collapsed="false">
      <c r="B2" s="2" t="s">
        <v>45</v>
      </c>
      <c r="C2" s="27"/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5" t="s">
        <v>46</v>
      </c>
      <c r="E3" s="5"/>
      <c r="F3" s="5"/>
      <c r="G3" s="5"/>
      <c r="H3" s="5"/>
      <c r="I3" s="5"/>
      <c r="J3" s="5"/>
      <c r="K3" s="5"/>
      <c r="L3" s="5"/>
      <c r="M3" s="5"/>
      <c r="N3" s="5" t="s">
        <v>47</v>
      </c>
      <c r="O3" s="5"/>
      <c r="P3" s="5"/>
      <c r="Q3" s="5"/>
      <c r="R3" s="5"/>
      <c r="S3" s="5" t="s">
        <v>12</v>
      </c>
      <c r="T3" s="5"/>
      <c r="U3" s="5"/>
      <c r="V3" s="5"/>
      <c r="W3" s="5"/>
    </row>
    <row r="4" customFormat="false" ht="9" hidden="false" customHeight="true" outlineLevel="0" collapsed="false">
      <c r="B4" s="5"/>
      <c r="C4" s="5"/>
      <c r="D4" s="28" t="s">
        <v>5</v>
      </c>
      <c r="E4" s="28"/>
      <c r="F4" s="28"/>
      <c r="G4" s="28"/>
      <c r="H4" s="28"/>
      <c r="I4" s="28"/>
      <c r="J4" s="28"/>
      <c r="K4" s="28"/>
      <c r="L4" s="28"/>
      <c r="M4" s="28"/>
      <c r="N4" s="5" t="s">
        <v>6</v>
      </c>
      <c r="O4" s="5"/>
      <c r="P4" s="7" t="s">
        <v>7</v>
      </c>
      <c r="Q4" s="7"/>
      <c r="R4" s="8" t="s">
        <v>8</v>
      </c>
      <c r="S4" s="8"/>
      <c r="T4" s="7" t="s">
        <v>9</v>
      </c>
      <c r="U4" s="7" t="s">
        <v>10</v>
      </c>
      <c r="V4" s="7" t="s">
        <v>11</v>
      </c>
      <c r="W4" s="7" t="s">
        <v>12</v>
      </c>
    </row>
    <row r="5" customFormat="false" ht="9.75" hidden="false" customHeight="true" outlineLevel="0" collapsed="false">
      <c r="B5" s="5"/>
      <c r="C5" s="5"/>
      <c r="D5" s="28"/>
      <c r="E5" s="28"/>
      <c r="F5" s="28"/>
      <c r="G5" s="28"/>
      <c r="H5" s="28"/>
      <c r="I5" s="28"/>
      <c r="J5" s="28"/>
      <c r="K5" s="28"/>
      <c r="L5" s="28"/>
      <c r="M5" s="28"/>
      <c r="N5" s="5"/>
      <c r="O5" s="5"/>
      <c r="P5" s="7"/>
      <c r="Q5" s="7"/>
      <c r="R5" s="8"/>
      <c r="S5" s="8"/>
      <c r="T5" s="7"/>
      <c r="U5" s="7"/>
      <c r="V5" s="7"/>
      <c r="W5" s="7"/>
    </row>
    <row r="6" customFormat="false" ht="42" hidden="false" customHeight="true" outlineLevel="0" collapsed="false">
      <c r="B6" s="5"/>
      <c r="C6" s="5"/>
      <c r="D6" s="9" t="s">
        <v>13</v>
      </c>
      <c r="E6" s="10" t="s">
        <v>14</v>
      </c>
      <c r="F6" s="9" t="s">
        <v>15</v>
      </c>
      <c r="G6" s="10" t="s">
        <v>16</v>
      </c>
      <c r="H6" s="9" t="s">
        <v>17</v>
      </c>
      <c r="I6" s="10" t="s">
        <v>18</v>
      </c>
      <c r="J6" s="9" t="s">
        <v>19</v>
      </c>
      <c r="K6" s="10" t="s">
        <v>20</v>
      </c>
      <c r="L6" s="9" t="s">
        <v>21</v>
      </c>
      <c r="M6" s="11" t="s">
        <v>12</v>
      </c>
      <c r="N6" s="12" t="s">
        <v>22</v>
      </c>
      <c r="O6" s="10" t="s">
        <v>23</v>
      </c>
      <c r="P6" s="7" t="s">
        <v>24</v>
      </c>
      <c r="Q6" s="7" t="s">
        <v>25</v>
      </c>
      <c r="R6" s="10" t="s">
        <v>26</v>
      </c>
      <c r="S6" s="11" t="s">
        <v>27</v>
      </c>
      <c r="T6" s="7"/>
      <c r="U6" s="7"/>
      <c r="V6" s="7"/>
      <c r="W6" s="7"/>
    </row>
    <row r="7" s="13" customFormat="true" ht="18" hidden="false" customHeight="true" outlineLevel="0" collapsed="false">
      <c r="B7" s="29" t="s">
        <v>28</v>
      </c>
      <c r="C7" s="30" t="n">
        <v>93.7826086956522</v>
      </c>
      <c r="D7" s="31" t="n">
        <v>82.6521739130435</v>
      </c>
      <c r="E7" s="31"/>
      <c r="F7" s="31"/>
      <c r="G7" s="31"/>
      <c r="H7" s="31"/>
      <c r="I7" s="31"/>
      <c r="J7" s="31"/>
      <c r="K7" s="31"/>
      <c r="L7" s="31"/>
      <c r="M7" s="31"/>
      <c r="N7" s="31" t="n">
        <v>3.78260869565217</v>
      </c>
      <c r="O7" s="31"/>
      <c r="P7" s="31"/>
      <c r="Q7" s="31"/>
      <c r="R7" s="31"/>
      <c r="S7" s="31" t="n">
        <v>7.34782608695652</v>
      </c>
      <c r="T7" s="31"/>
      <c r="U7" s="31"/>
      <c r="V7" s="31"/>
      <c r="W7" s="31"/>
      <c r="Y7" s="32"/>
    </row>
    <row r="8" s="13" customFormat="true" ht="18" hidden="false" customHeight="true" outlineLevel="0" collapsed="false">
      <c r="B8" s="33" t="s">
        <v>29</v>
      </c>
      <c r="C8" s="34" t="n">
        <f aca="false">IF($C7=0,0,C7/$C7)</f>
        <v>1</v>
      </c>
      <c r="D8" s="35" t="n">
        <f aca="false">IF($C7=0,0,D7/$C7)</f>
        <v>0.881316643486324</v>
      </c>
      <c r="E8" s="35" t="n">
        <f aca="false">IF($C7=0,0,E7/$C7)</f>
        <v>0</v>
      </c>
      <c r="F8" s="35" t="n">
        <f aca="false">IF($C7=0,0,F7/$C7)</f>
        <v>0</v>
      </c>
      <c r="G8" s="35" t="n">
        <f aca="false">IF($C7=0,0,G7/$C7)</f>
        <v>0</v>
      </c>
      <c r="H8" s="35" t="n">
        <f aca="false">IF($C7=0,0,H7/$C7)</f>
        <v>0</v>
      </c>
      <c r="I8" s="35" t="n">
        <f aca="false">IF($C7=0,0,I7/$C7)</f>
        <v>0</v>
      </c>
      <c r="J8" s="35" t="n">
        <f aca="false">IF($C7=0,0,J7/$C7)</f>
        <v>0</v>
      </c>
      <c r="K8" s="35" t="n">
        <f aca="false">IF($C7=0,0,K7/$C7)</f>
        <v>0</v>
      </c>
      <c r="L8" s="35" t="n">
        <f aca="false">IF($C7=0,0,L7/$C7)</f>
        <v>0</v>
      </c>
      <c r="M8" s="35" t="n">
        <f aca="false">IF($C7=0,0,M7/$C7)</f>
        <v>0</v>
      </c>
      <c r="N8" s="35" t="n">
        <f aca="false">IF($C7=0,0,N7/$C7)</f>
        <v>0.0403337969401947</v>
      </c>
      <c r="O8" s="35" t="n">
        <f aca="false">IF($C7=0,0,O7/$C7)</f>
        <v>0</v>
      </c>
      <c r="P8" s="35" t="n">
        <f aca="false">IF($C7=0,0,P7/$C7)</f>
        <v>0</v>
      </c>
      <c r="Q8" s="35" t="n">
        <f aca="false">IF($C7=0,0,Q7/$C7)</f>
        <v>0</v>
      </c>
      <c r="R8" s="35" t="n">
        <f aca="false">IF($C7=0,0,R7/$C7)</f>
        <v>0</v>
      </c>
      <c r="S8" s="35" t="n">
        <f aca="false">IF($C7=0,0,S7/$C7)</f>
        <v>0.0783495595734817</v>
      </c>
      <c r="T8" s="35" t="n">
        <f aca="false">IF($C7=0,0,T7/$C7)</f>
        <v>0</v>
      </c>
      <c r="U8" s="35" t="n">
        <f aca="false">IF($C7=0,0,U7/$C7)</f>
        <v>0</v>
      </c>
      <c r="V8" s="35" t="n">
        <f aca="false">IF($C7=0,0,V7/$C7)</f>
        <v>0</v>
      </c>
      <c r="W8" s="35" t="n">
        <f aca="false">IF($C7=0,0,W7/$C7)</f>
        <v>0</v>
      </c>
      <c r="Y8" s="32"/>
    </row>
    <row r="9" s="13" customFormat="true" ht="18" hidden="false" customHeight="true" outlineLevel="0" collapsed="false">
      <c r="B9" s="36" t="s">
        <v>30</v>
      </c>
      <c r="C9" s="15" t="n">
        <v>83.925</v>
      </c>
      <c r="D9" s="31" t="n">
        <v>63.9375</v>
      </c>
      <c r="E9" s="31"/>
      <c r="F9" s="31"/>
      <c r="G9" s="31"/>
      <c r="H9" s="31"/>
      <c r="I9" s="31"/>
      <c r="J9" s="31"/>
      <c r="K9" s="31"/>
      <c r="L9" s="31"/>
      <c r="M9" s="31"/>
      <c r="N9" s="31" t="n">
        <v>7.4625</v>
      </c>
      <c r="O9" s="31"/>
      <c r="P9" s="31"/>
      <c r="Q9" s="31"/>
      <c r="R9" s="31"/>
      <c r="S9" s="31" t="n">
        <v>12.525</v>
      </c>
      <c r="T9" s="31"/>
      <c r="U9" s="31"/>
      <c r="V9" s="31"/>
      <c r="W9" s="31"/>
      <c r="Y9" s="32"/>
    </row>
    <row r="10" s="13" customFormat="true" ht="18" hidden="false" customHeight="true" outlineLevel="0" collapsed="false">
      <c r="B10" s="37" t="s">
        <v>29</v>
      </c>
      <c r="C10" s="34" t="n">
        <f aca="false">IF($C9=0,0,C9/$C9)</f>
        <v>1</v>
      </c>
      <c r="D10" s="35" t="n">
        <f aca="false">IF($C9=0,0,D9/$C9)</f>
        <v>0.761840929401251</v>
      </c>
      <c r="E10" s="35" t="n">
        <f aca="false">IF($C9=0,0,E9/$C9)</f>
        <v>0</v>
      </c>
      <c r="F10" s="35" t="n">
        <f aca="false">IF($C9=0,0,F9/$C9)</f>
        <v>0</v>
      </c>
      <c r="G10" s="35" t="n">
        <f aca="false">IF($C9=0,0,G9/$C9)</f>
        <v>0</v>
      </c>
      <c r="H10" s="35" t="n">
        <f aca="false">IF($C9=0,0,H9/$C9)</f>
        <v>0</v>
      </c>
      <c r="I10" s="35" t="n">
        <f aca="false">IF($C9=0,0,I9/$C9)</f>
        <v>0</v>
      </c>
      <c r="J10" s="35" t="n">
        <f aca="false">IF($C9=0,0,J9/$C9)</f>
        <v>0</v>
      </c>
      <c r="K10" s="35" t="n">
        <f aca="false">IF($C9=0,0,K9/$C9)</f>
        <v>0</v>
      </c>
      <c r="L10" s="35" t="n">
        <f aca="false">IF($C9=0,0,L9/$C9)</f>
        <v>0</v>
      </c>
      <c r="M10" s="35" t="n">
        <f aca="false">IF($C9=0,0,M9/$C9)</f>
        <v>0</v>
      </c>
      <c r="N10" s="35" t="n">
        <f aca="false">IF($C9=0,0,N9/$C9)</f>
        <v>0.0889186773905273</v>
      </c>
      <c r="O10" s="35" t="n">
        <f aca="false">IF($C9=0,0,O9/$C9)</f>
        <v>0</v>
      </c>
      <c r="P10" s="35" t="n">
        <f aca="false">IF($C9=0,0,P9/$C9)</f>
        <v>0</v>
      </c>
      <c r="Q10" s="35" t="n">
        <f aca="false">IF($C9=0,0,Q9/$C9)</f>
        <v>0</v>
      </c>
      <c r="R10" s="35" t="n">
        <f aca="false">IF($C9=0,0,R9/$C9)</f>
        <v>0</v>
      </c>
      <c r="S10" s="35" t="n">
        <f aca="false">IF($C9=0,0,S9/$C9)</f>
        <v>0.149240393208222</v>
      </c>
      <c r="T10" s="35" t="n">
        <f aca="false">IF($C9=0,0,T9/$C9)</f>
        <v>0</v>
      </c>
      <c r="U10" s="35" t="n">
        <f aca="false">IF($C9=0,0,U9/$C9)</f>
        <v>0</v>
      </c>
      <c r="V10" s="35" t="n">
        <f aca="false">IF($C9=0,0,V9/$C9)</f>
        <v>0</v>
      </c>
      <c r="W10" s="35" t="n">
        <f aca="false">IF($C9=0,0,W9/$C9)</f>
        <v>0</v>
      </c>
      <c r="Y10" s="32"/>
    </row>
    <row r="11" s="13" customFormat="true" ht="18" hidden="false" customHeight="true" outlineLevel="0" collapsed="false">
      <c r="B11" s="29" t="s">
        <v>31</v>
      </c>
      <c r="C11" s="30" t="n">
        <v>131.416666666667</v>
      </c>
      <c r="D11" s="31" t="n">
        <v>46.5</v>
      </c>
      <c r="E11" s="31"/>
      <c r="F11" s="31"/>
      <c r="G11" s="31"/>
      <c r="H11" s="31"/>
      <c r="I11" s="31"/>
      <c r="J11" s="31"/>
      <c r="K11" s="31"/>
      <c r="L11" s="31"/>
      <c r="M11" s="31"/>
      <c r="N11" s="31" t="n">
        <v>60.4166666666667</v>
      </c>
      <c r="O11" s="31"/>
      <c r="P11" s="31"/>
      <c r="Q11" s="31"/>
      <c r="R11" s="31"/>
      <c r="S11" s="31" t="n">
        <v>24.5</v>
      </c>
      <c r="T11" s="31"/>
      <c r="U11" s="31"/>
      <c r="V11" s="31"/>
      <c r="W11" s="31"/>
      <c r="Y11" s="32"/>
    </row>
    <row r="12" s="13" customFormat="true" ht="18" hidden="false" customHeight="true" outlineLevel="0" collapsed="false">
      <c r="B12" s="33" t="s">
        <v>29</v>
      </c>
      <c r="C12" s="34" t="n">
        <f aca="false">IF($C11=0,0,C11/$C11)</f>
        <v>1</v>
      </c>
      <c r="D12" s="35" t="n">
        <f aca="false">IF($C11=0,0,D11/$C11)</f>
        <v>0.353836398224477</v>
      </c>
      <c r="E12" s="35" t="n">
        <f aca="false">IF($C11=0,0,E11/$C11)</f>
        <v>0</v>
      </c>
      <c r="F12" s="35" t="n">
        <f aca="false">IF($C11=0,0,F11/$C11)</f>
        <v>0</v>
      </c>
      <c r="G12" s="35" t="n">
        <f aca="false">IF($C11=0,0,G11/$C11)</f>
        <v>0</v>
      </c>
      <c r="H12" s="35" t="n">
        <f aca="false">IF($C11=0,0,H11/$C11)</f>
        <v>0</v>
      </c>
      <c r="I12" s="35" t="n">
        <f aca="false">IF($C11=0,0,I11/$C11)</f>
        <v>0</v>
      </c>
      <c r="J12" s="35" t="n">
        <f aca="false">IF($C11=0,0,J11/$C11)</f>
        <v>0</v>
      </c>
      <c r="K12" s="35" t="n">
        <f aca="false">IF($C11=0,0,K11/$C11)</f>
        <v>0</v>
      </c>
      <c r="L12" s="35" t="n">
        <f aca="false">IF($C11=0,0,L11/$C11)</f>
        <v>0</v>
      </c>
      <c r="M12" s="35" t="n">
        <f aca="false">IF($C11=0,0,M11/$C11)</f>
        <v>0</v>
      </c>
      <c r="N12" s="35" t="n">
        <f aca="false">IF($C11=0,0,N11/$C11)</f>
        <v>0.459733671528218</v>
      </c>
      <c r="O12" s="35" t="n">
        <f aca="false">IF($C11=0,0,O11/$C11)</f>
        <v>0</v>
      </c>
      <c r="P12" s="35" t="n">
        <f aca="false">IF($C11=0,0,P11/$C11)</f>
        <v>0</v>
      </c>
      <c r="Q12" s="35" t="n">
        <f aca="false">IF($C11=0,0,Q11/$C11)</f>
        <v>0</v>
      </c>
      <c r="R12" s="35" t="n">
        <f aca="false">IF($C11=0,0,R11/$C11)</f>
        <v>0</v>
      </c>
      <c r="S12" s="35" t="n">
        <f aca="false">IF($C11=0,0,S11/$C11)</f>
        <v>0.186429930247305</v>
      </c>
      <c r="T12" s="35" t="n">
        <f aca="false">IF($C11=0,0,T11/$C11)</f>
        <v>0</v>
      </c>
      <c r="U12" s="35" t="n">
        <f aca="false">IF($C11=0,0,U11/$C11)</f>
        <v>0</v>
      </c>
      <c r="V12" s="35" t="n">
        <f aca="false">IF($C11=0,0,V11/$C11)</f>
        <v>0</v>
      </c>
      <c r="W12" s="35" t="n">
        <f aca="false">IF($C11=0,0,W11/$C11)</f>
        <v>0</v>
      </c>
      <c r="Y12" s="32"/>
    </row>
    <row r="13" s="13" customFormat="true" ht="18" hidden="false" customHeight="true" outlineLevel="0" collapsed="false">
      <c r="B13" s="36" t="s">
        <v>32</v>
      </c>
      <c r="C13" s="15" t="n">
        <v>130</v>
      </c>
      <c r="D13" s="31" t="n">
        <v>8</v>
      </c>
      <c r="E13" s="31"/>
      <c r="F13" s="31"/>
      <c r="G13" s="31"/>
      <c r="H13" s="31"/>
      <c r="I13" s="31"/>
      <c r="J13" s="31"/>
      <c r="K13" s="31"/>
      <c r="L13" s="31"/>
      <c r="M13" s="31"/>
      <c r="N13" s="31" t="n">
        <v>37</v>
      </c>
      <c r="O13" s="31"/>
      <c r="P13" s="31"/>
      <c r="Q13" s="31"/>
      <c r="R13" s="31"/>
      <c r="S13" s="31" t="n">
        <v>85</v>
      </c>
      <c r="T13" s="31"/>
      <c r="U13" s="31"/>
      <c r="V13" s="31"/>
      <c r="W13" s="31"/>
      <c r="Y13" s="32"/>
    </row>
    <row r="14" s="13" customFormat="true" ht="18" hidden="false" customHeight="true" outlineLevel="0" collapsed="false">
      <c r="B14" s="37" t="s">
        <v>29</v>
      </c>
      <c r="C14" s="34" t="n">
        <f aca="false">IF($C13=0,0,C13/$C13)</f>
        <v>1</v>
      </c>
      <c r="D14" s="35" t="n">
        <f aca="false">IF($C13=0,0,D13/$C13)</f>
        <v>0.0615384615384615</v>
      </c>
      <c r="E14" s="35" t="n">
        <f aca="false">IF($C13=0,0,E13/$C13)</f>
        <v>0</v>
      </c>
      <c r="F14" s="35" t="n">
        <f aca="false">IF($C13=0,0,F13/$C13)</f>
        <v>0</v>
      </c>
      <c r="G14" s="35" t="n">
        <f aca="false">IF($C13=0,0,G13/$C13)</f>
        <v>0</v>
      </c>
      <c r="H14" s="35" t="n">
        <f aca="false">IF($C13=0,0,H13/$C13)</f>
        <v>0</v>
      </c>
      <c r="I14" s="35" t="n">
        <f aca="false">IF($C13=0,0,I13/$C13)</f>
        <v>0</v>
      </c>
      <c r="J14" s="35" t="n">
        <f aca="false">IF($C13=0,0,J13/$C13)</f>
        <v>0</v>
      </c>
      <c r="K14" s="35" t="n">
        <f aca="false">IF($C13=0,0,K13/$C13)</f>
        <v>0</v>
      </c>
      <c r="L14" s="35" t="n">
        <f aca="false">IF($C13=0,0,L13/$C13)</f>
        <v>0</v>
      </c>
      <c r="M14" s="35" t="n">
        <f aca="false">IF($C13=0,0,M13/$C13)</f>
        <v>0</v>
      </c>
      <c r="N14" s="35" t="n">
        <f aca="false">IF($C13=0,0,N13/$C13)</f>
        <v>0.284615384615385</v>
      </c>
      <c r="O14" s="35" t="n">
        <f aca="false">IF($C13=0,0,O13/$C13)</f>
        <v>0</v>
      </c>
      <c r="P14" s="35" t="n">
        <f aca="false">IF($C13=0,0,P13/$C13)</f>
        <v>0</v>
      </c>
      <c r="Q14" s="35" t="n">
        <f aca="false">IF($C13=0,0,Q13/$C13)</f>
        <v>0</v>
      </c>
      <c r="R14" s="35" t="n">
        <f aca="false">IF($C13=0,0,R13/$C13)</f>
        <v>0</v>
      </c>
      <c r="S14" s="35" t="n">
        <f aca="false">IF($C13=0,0,S13/$C13)</f>
        <v>0.653846153846154</v>
      </c>
      <c r="T14" s="35" t="n">
        <f aca="false">IF($C13=0,0,T13/$C13)</f>
        <v>0</v>
      </c>
      <c r="U14" s="35" t="n">
        <f aca="false">IF($C13=0,0,U13/$C13)</f>
        <v>0</v>
      </c>
      <c r="V14" s="35" t="n">
        <f aca="false">IF($C13=0,0,V13/$C13)</f>
        <v>0</v>
      </c>
      <c r="W14" s="35" t="n">
        <f aca="false">IF($C13=0,0,W13/$C13)</f>
        <v>0</v>
      </c>
      <c r="Y14" s="32"/>
    </row>
    <row r="15" s="13" customFormat="true" ht="18" hidden="false" customHeight="true" outlineLevel="0" collapsed="false">
      <c r="B15" s="22" t="s">
        <v>33</v>
      </c>
      <c r="C15" s="23" t="n">
        <v>124.25</v>
      </c>
      <c r="D15" s="38" t="n">
        <v>109.25</v>
      </c>
      <c r="E15" s="38"/>
      <c r="F15" s="38"/>
      <c r="G15" s="38"/>
      <c r="H15" s="38"/>
      <c r="I15" s="38"/>
      <c r="J15" s="38"/>
      <c r="K15" s="38"/>
      <c r="L15" s="38"/>
      <c r="M15" s="38"/>
      <c r="N15" s="38" t="n">
        <v>9.4375</v>
      </c>
      <c r="O15" s="38"/>
      <c r="P15" s="38"/>
      <c r="Q15" s="38"/>
      <c r="R15" s="38"/>
      <c r="S15" s="39" t="n">
        <v>5.5625</v>
      </c>
      <c r="T15" s="39"/>
      <c r="U15" s="39"/>
      <c r="V15" s="39"/>
      <c r="W15" s="39"/>
      <c r="Y15" s="32"/>
    </row>
    <row r="16" s="13" customFormat="true" ht="18" hidden="false" customHeight="true" outlineLevel="0" collapsed="false">
      <c r="B16" s="37" t="s">
        <v>29</v>
      </c>
      <c r="C16" s="34" t="n">
        <f aca="false">IF($C15=0,0,C15/$C15)</f>
        <v>1</v>
      </c>
      <c r="D16" s="35" t="n">
        <f aca="false">IF($C15=0,0,D15/$C15)</f>
        <v>0.879275653923541</v>
      </c>
      <c r="E16" s="35" t="n">
        <f aca="false">IF($C15=0,0,E15/$C15)</f>
        <v>0</v>
      </c>
      <c r="F16" s="35" t="n">
        <f aca="false">IF($C15=0,0,F15/$C15)</f>
        <v>0</v>
      </c>
      <c r="G16" s="35" t="n">
        <f aca="false">IF($C15=0,0,G15/$C15)</f>
        <v>0</v>
      </c>
      <c r="H16" s="35" t="n">
        <f aca="false">IF($C15=0,0,H15/$C15)</f>
        <v>0</v>
      </c>
      <c r="I16" s="35" t="n">
        <f aca="false">IF($C15=0,0,I15/$C15)</f>
        <v>0</v>
      </c>
      <c r="J16" s="35" t="n">
        <f aca="false">IF($C15=0,0,J15/$C15)</f>
        <v>0</v>
      </c>
      <c r="K16" s="35" t="n">
        <f aca="false">IF($C15=0,0,K15/$C15)</f>
        <v>0</v>
      </c>
      <c r="L16" s="35" t="n">
        <f aca="false">IF($C15=0,0,L15/$C15)</f>
        <v>0</v>
      </c>
      <c r="M16" s="35" t="n">
        <f aca="false">IF($C15=0,0,M15/$C15)</f>
        <v>0</v>
      </c>
      <c r="N16" s="35" t="n">
        <f aca="false">IF($C15=0,0,N15/$C15)</f>
        <v>0.0759557344064386</v>
      </c>
      <c r="O16" s="35" t="n">
        <f aca="false">IF($C15=0,0,O15/$C15)</f>
        <v>0</v>
      </c>
      <c r="P16" s="35" t="n">
        <f aca="false">IF($C15=0,0,P15/$C15)</f>
        <v>0</v>
      </c>
      <c r="Q16" s="35" t="n">
        <f aca="false">IF($C15=0,0,Q15/$C15)</f>
        <v>0</v>
      </c>
      <c r="R16" s="35" t="n">
        <f aca="false">IF($C15=0,0,R15/$C15)</f>
        <v>0</v>
      </c>
      <c r="S16" s="35" t="n">
        <f aca="false">IF($C15=0,0,S15/$C15)</f>
        <v>0.0447686116700201</v>
      </c>
      <c r="T16" s="35" t="n">
        <f aca="false">IF($C15=0,0,T15/$C15)</f>
        <v>0</v>
      </c>
      <c r="U16" s="35" t="n">
        <f aca="false">IF($C15=0,0,U15/$C15)</f>
        <v>0</v>
      </c>
      <c r="V16" s="35" t="n">
        <f aca="false">IF($C15=0,0,V15/$C15)</f>
        <v>0</v>
      </c>
      <c r="W16" s="35" t="n">
        <f aca="false">IF($C15=0,0,W15/$C15)</f>
        <v>0</v>
      </c>
      <c r="Y16" s="32"/>
    </row>
    <row r="17" s="13" customFormat="true" ht="18" hidden="false" customHeight="true" outlineLevel="0" collapsed="false">
      <c r="B17" s="29" t="s">
        <v>34</v>
      </c>
      <c r="C17" s="30" t="n">
        <v>119.333333333333</v>
      </c>
      <c r="D17" s="31" t="n">
        <v>67.6666666666667</v>
      </c>
      <c r="E17" s="31"/>
      <c r="F17" s="31"/>
      <c r="G17" s="31"/>
      <c r="H17" s="31"/>
      <c r="I17" s="31"/>
      <c r="J17" s="31"/>
      <c r="K17" s="31"/>
      <c r="L17" s="31"/>
      <c r="M17" s="31"/>
      <c r="N17" s="31" t="n">
        <v>24.3333333333333</v>
      </c>
      <c r="O17" s="31"/>
      <c r="P17" s="31"/>
      <c r="Q17" s="31"/>
      <c r="R17" s="31"/>
      <c r="S17" s="31" t="n">
        <v>27.3333333333333</v>
      </c>
      <c r="T17" s="31"/>
      <c r="U17" s="31"/>
      <c r="V17" s="31"/>
      <c r="W17" s="31"/>
      <c r="Y17" s="32"/>
    </row>
    <row r="18" s="13" customFormat="true" ht="18" hidden="false" customHeight="true" outlineLevel="0" collapsed="false">
      <c r="B18" s="18" t="s">
        <v>29</v>
      </c>
      <c r="C18" s="34" t="n">
        <f aca="false">IF($C17=0,0,C17/$C17)</f>
        <v>1</v>
      </c>
      <c r="D18" s="35" t="n">
        <f aca="false">IF($C17=0,0,D17/$C17)</f>
        <v>0.567039106145251</v>
      </c>
      <c r="E18" s="35" t="n">
        <f aca="false">IF($C17=0,0,E17/$C17)</f>
        <v>0</v>
      </c>
      <c r="F18" s="35" t="n">
        <f aca="false">IF($C17=0,0,F17/$C17)</f>
        <v>0</v>
      </c>
      <c r="G18" s="35" t="n">
        <f aca="false">IF($C17=0,0,G17/$C17)</f>
        <v>0</v>
      </c>
      <c r="H18" s="35" t="n">
        <f aca="false">IF($C17=0,0,H17/$C17)</f>
        <v>0</v>
      </c>
      <c r="I18" s="35" t="n">
        <f aca="false">IF($C17=0,0,I17/$C17)</f>
        <v>0</v>
      </c>
      <c r="J18" s="35" t="n">
        <f aca="false">IF($C17=0,0,J17/$C17)</f>
        <v>0</v>
      </c>
      <c r="K18" s="35" t="n">
        <f aca="false">IF($C17=0,0,K17/$C17)</f>
        <v>0</v>
      </c>
      <c r="L18" s="35" t="n">
        <f aca="false">IF($C17=0,0,L17/$C17)</f>
        <v>0</v>
      </c>
      <c r="M18" s="35" t="n">
        <f aca="false">IF($C17=0,0,M17/$C17)</f>
        <v>0</v>
      </c>
      <c r="N18" s="35" t="n">
        <f aca="false">IF($C17=0,0,N17/$C17)</f>
        <v>0.20391061452514</v>
      </c>
      <c r="O18" s="35" t="n">
        <f aca="false">IF($C17=0,0,O17/$C17)</f>
        <v>0</v>
      </c>
      <c r="P18" s="35" t="n">
        <f aca="false">IF($C17=0,0,P17/$C17)</f>
        <v>0</v>
      </c>
      <c r="Q18" s="35" t="n">
        <f aca="false">IF($C17=0,0,Q17/$C17)</f>
        <v>0</v>
      </c>
      <c r="R18" s="35" t="n">
        <f aca="false">IF($C17=0,0,R17/$C17)</f>
        <v>0</v>
      </c>
      <c r="S18" s="35" t="n">
        <f aca="false">IF($C17=0,0,S17/$C17)</f>
        <v>0.229050279329609</v>
      </c>
      <c r="T18" s="35" t="n">
        <f aca="false">IF($C17=0,0,T17/$C17)</f>
        <v>0</v>
      </c>
      <c r="U18" s="35" t="n">
        <f aca="false">IF($C17=0,0,U17/$C17)</f>
        <v>0</v>
      </c>
      <c r="V18" s="35" t="n">
        <f aca="false">IF($C17=0,0,V17/$C17)</f>
        <v>0</v>
      </c>
      <c r="W18" s="35" t="n">
        <f aca="false">IF($C17=0,0,W17/$C17)</f>
        <v>0</v>
      </c>
      <c r="Y18" s="32"/>
    </row>
    <row r="19" customFormat="false" ht="18" hidden="false" customHeight="true" outlineLevel="0" collapsed="false">
      <c r="B19" s="40" t="s">
        <v>35</v>
      </c>
      <c r="C19" s="41" t="n">
        <v>139.5</v>
      </c>
      <c r="D19" s="31" t="n">
        <v>52.5</v>
      </c>
      <c r="E19" s="31"/>
      <c r="F19" s="31"/>
      <c r="G19" s="31"/>
      <c r="H19" s="31"/>
      <c r="I19" s="31"/>
      <c r="J19" s="31"/>
      <c r="K19" s="31"/>
      <c r="L19" s="31"/>
      <c r="M19" s="31"/>
      <c r="N19" s="31" t="n">
        <v>75</v>
      </c>
      <c r="O19" s="31"/>
      <c r="P19" s="31"/>
      <c r="Q19" s="31"/>
      <c r="R19" s="31"/>
      <c r="S19" s="31" t="n">
        <v>12</v>
      </c>
      <c r="T19" s="31"/>
      <c r="U19" s="31"/>
      <c r="V19" s="31"/>
      <c r="W19" s="31"/>
    </row>
    <row r="20" customFormat="false" ht="18" hidden="false" customHeight="true" outlineLevel="0" collapsed="false">
      <c r="B20" s="33" t="s">
        <v>29</v>
      </c>
      <c r="C20" s="34" t="n">
        <f aca="false">IF($C19=0,0,C19/$C19)</f>
        <v>1</v>
      </c>
      <c r="D20" s="35" t="n">
        <f aca="false">IF($C19=0,0,D19/$C19)</f>
        <v>0.376344086021505</v>
      </c>
      <c r="E20" s="35" t="n">
        <f aca="false">IF($C19=0,0,E19/$C19)</f>
        <v>0</v>
      </c>
      <c r="F20" s="35" t="n">
        <f aca="false">IF($C19=0,0,F19/$C19)</f>
        <v>0</v>
      </c>
      <c r="G20" s="35" t="n">
        <f aca="false">IF($C19=0,0,G19/$C19)</f>
        <v>0</v>
      </c>
      <c r="H20" s="35" t="n">
        <f aca="false">IF($C19=0,0,H19/$C19)</f>
        <v>0</v>
      </c>
      <c r="I20" s="35" t="n">
        <f aca="false">IF($C19=0,0,I19/$C19)</f>
        <v>0</v>
      </c>
      <c r="J20" s="35" t="n">
        <f aca="false">IF($C19=0,0,J19/$C19)</f>
        <v>0</v>
      </c>
      <c r="K20" s="35" t="n">
        <f aca="false">IF($C19=0,0,K19/$C19)</f>
        <v>0</v>
      </c>
      <c r="L20" s="35" t="n">
        <f aca="false">IF($C19=0,0,L19/$C19)</f>
        <v>0</v>
      </c>
      <c r="M20" s="35" t="n">
        <f aca="false">IF($C19=0,0,M19/$C19)</f>
        <v>0</v>
      </c>
      <c r="N20" s="35" t="n">
        <f aca="false">IF($C19=0,0,N19/$C19)</f>
        <v>0.537634408602151</v>
      </c>
      <c r="O20" s="35" t="n">
        <f aca="false">IF($C19=0,0,O19/$C19)</f>
        <v>0</v>
      </c>
      <c r="P20" s="35" t="n">
        <f aca="false">IF($C19=0,0,P19/$C19)</f>
        <v>0</v>
      </c>
      <c r="Q20" s="35" t="n">
        <f aca="false">IF($C19=0,0,Q19/$C19)</f>
        <v>0</v>
      </c>
      <c r="R20" s="35" t="n">
        <f aca="false">IF($C19=0,0,R19/$C19)</f>
        <v>0</v>
      </c>
      <c r="S20" s="35" t="n">
        <f aca="false">IF($C19=0,0,S19/$C19)</f>
        <v>0.0860215053763441</v>
      </c>
      <c r="T20" s="35" t="n">
        <f aca="false">IF($C19=0,0,T19/$C19)</f>
        <v>0</v>
      </c>
      <c r="U20" s="35" t="n">
        <f aca="false">IF($C19=0,0,U19/$C19)</f>
        <v>0</v>
      </c>
      <c r="V20" s="35" t="n">
        <f aca="false">IF($C19=0,0,V19/$C19)</f>
        <v>0</v>
      </c>
      <c r="W20" s="35" t="n">
        <f aca="false">IF($C19=0,0,W19/$C19)</f>
        <v>0</v>
      </c>
    </row>
    <row r="21" customFormat="false" ht="18" hidden="false" customHeight="true" outlineLevel="0" collapsed="false">
      <c r="B21" s="36" t="s">
        <v>36</v>
      </c>
      <c r="C21" s="15" t="n">
        <v>110.132575757576</v>
      </c>
      <c r="D21" s="31" t="n">
        <v>88.8901515151515</v>
      </c>
      <c r="E21" s="31"/>
      <c r="F21" s="31"/>
      <c r="G21" s="31"/>
      <c r="H21" s="31"/>
      <c r="I21" s="31"/>
      <c r="J21" s="31"/>
      <c r="K21" s="31"/>
      <c r="L21" s="31"/>
      <c r="M21" s="31"/>
      <c r="N21" s="31" t="n">
        <v>6.06060606060606</v>
      </c>
      <c r="O21" s="31"/>
      <c r="P21" s="31"/>
      <c r="Q21" s="31"/>
      <c r="R21" s="31"/>
      <c r="S21" s="31" t="n">
        <v>15.1818181818182</v>
      </c>
      <c r="T21" s="31"/>
      <c r="U21" s="31"/>
      <c r="V21" s="31"/>
      <c r="W21" s="31"/>
    </row>
    <row r="22" customFormat="false" ht="18" hidden="false" customHeight="true" outlineLevel="0" collapsed="false">
      <c r="B22" s="42" t="s">
        <v>29</v>
      </c>
      <c r="C22" s="34" t="n">
        <f aca="false">IF($C21=0,0,C21/$C21)</f>
        <v>1</v>
      </c>
      <c r="D22" s="35" t="n">
        <f aca="false">IF($C21=0,0,D21/$C21)</f>
        <v>0.807119518486672</v>
      </c>
      <c r="E22" s="35" t="n">
        <f aca="false">IF($C21=0,0,E21/$C21)</f>
        <v>0</v>
      </c>
      <c r="F22" s="35" t="n">
        <f aca="false">IF($C21=0,0,F21/$C21)</f>
        <v>0</v>
      </c>
      <c r="G22" s="35" t="n">
        <f aca="false">IF($C21=0,0,G21/$C21)</f>
        <v>0</v>
      </c>
      <c r="H22" s="35" t="n">
        <f aca="false">IF($C21=0,0,H21/$C21)</f>
        <v>0</v>
      </c>
      <c r="I22" s="35" t="n">
        <f aca="false">IF($C21=0,0,I21/$C21)</f>
        <v>0</v>
      </c>
      <c r="J22" s="35" t="n">
        <f aca="false">IF($C21=0,0,J21/$C21)</f>
        <v>0</v>
      </c>
      <c r="K22" s="35" t="n">
        <f aca="false">IF($C21=0,0,K21/$C21)</f>
        <v>0</v>
      </c>
      <c r="L22" s="35" t="n">
        <f aca="false">IF($C21=0,0,L21/$C21)</f>
        <v>0</v>
      </c>
      <c r="M22" s="35" t="n">
        <f aca="false">IF($C21=0,0,M21/$C21)</f>
        <v>0</v>
      </c>
      <c r="N22" s="35" t="n">
        <f aca="false">IF($C21=0,0,N21/$C21)</f>
        <v>0.0550300945829751</v>
      </c>
      <c r="O22" s="35" t="n">
        <f aca="false">IF($C21=0,0,O21/$C21)</f>
        <v>0</v>
      </c>
      <c r="P22" s="35" t="n">
        <f aca="false">IF($C21=0,0,P21/$C21)</f>
        <v>0</v>
      </c>
      <c r="Q22" s="35" t="n">
        <f aca="false">IF($C21=0,0,Q21/$C21)</f>
        <v>0</v>
      </c>
      <c r="R22" s="35" t="n">
        <f aca="false">IF($C21=0,0,R21/$C21)</f>
        <v>0</v>
      </c>
      <c r="S22" s="35" t="n">
        <f aca="false">IF($C21=0,0,S21/$C21)</f>
        <v>0.137850386930353</v>
      </c>
      <c r="T22" s="35" t="n">
        <f aca="false">IF($C21=0,0,T21/$C21)</f>
        <v>0</v>
      </c>
      <c r="U22" s="35" t="n">
        <f aca="false">IF($C21=0,0,U21/$C21)</f>
        <v>0</v>
      </c>
      <c r="V22" s="35" t="n">
        <f aca="false">IF($C21=0,0,V21/$C21)</f>
        <v>0</v>
      </c>
      <c r="W22" s="35" t="n">
        <f aca="false">IF($C21=0,0,W21/$C21)</f>
        <v>0</v>
      </c>
    </row>
    <row r="23" customFormat="false" ht="18" hidden="false" customHeight="true" outlineLevel="0" collapsed="false">
      <c r="B23" s="40" t="s">
        <v>37</v>
      </c>
      <c r="C23" s="30" t="n">
        <v>136</v>
      </c>
      <c r="D23" s="31" t="n">
        <v>131.75</v>
      </c>
      <c r="E23" s="31"/>
      <c r="F23" s="31"/>
      <c r="G23" s="31"/>
      <c r="H23" s="31"/>
      <c r="I23" s="31"/>
      <c r="J23" s="31"/>
      <c r="K23" s="31"/>
      <c r="L23" s="31"/>
      <c r="M23" s="31"/>
      <c r="N23" s="31" t="n">
        <v>1.25</v>
      </c>
      <c r="O23" s="31"/>
      <c r="P23" s="31"/>
      <c r="Q23" s="31"/>
      <c r="R23" s="31"/>
      <c r="S23" s="31" t="n">
        <v>3</v>
      </c>
      <c r="T23" s="31"/>
      <c r="U23" s="31"/>
      <c r="V23" s="31"/>
      <c r="W23" s="31"/>
    </row>
    <row r="24" customFormat="false" ht="18" hidden="false" customHeight="true" outlineLevel="0" collapsed="false">
      <c r="B24" s="33" t="s">
        <v>29</v>
      </c>
      <c r="C24" s="34" t="n">
        <f aca="false">IF($C23=0,0,C23/$C23)</f>
        <v>1</v>
      </c>
      <c r="D24" s="35" t="n">
        <f aca="false">IF($C23=0,0,D23/$C23)</f>
        <v>0.96875</v>
      </c>
      <c r="E24" s="35" t="n">
        <f aca="false">IF($C23=0,0,E23/$C23)</f>
        <v>0</v>
      </c>
      <c r="F24" s="35" t="n">
        <f aca="false">IF($C23=0,0,F23/$C23)</f>
        <v>0</v>
      </c>
      <c r="G24" s="35" t="n">
        <f aca="false">IF($C23=0,0,G23/$C23)</f>
        <v>0</v>
      </c>
      <c r="H24" s="35" t="n">
        <f aca="false">IF($C23=0,0,H23/$C23)</f>
        <v>0</v>
      </c>
      <c r="I24" s="35" t="n">
        <f aca="false">IF($C23=0,0,I23/$C23)</f>
        <v>0</v>
      </c>
      <c r="J24" s="35" t="n">
        <f aca="false">IF($C23=0,0,J23/$C23)</f>
        <v>0</v>
      </c>
      <c r="K24" s="35" t="n">
        <f aca="false">IF($C23=0,0,K23/$C23)</f>
        <v>0</v>
      </c>
      <c r="L24" s="35" t="n">
        <f aca="false">IF($C23=0,0,L23/$C23)</f>
        <v>0</v>
      </c>
      <c r="M24" s="35" t="n">
        <f aca="false">IF($C23=0,0,M23/$C23)</f>
        <v>0</v>
      </c>
      <c r="N24" s="35" t="n">
        <f aca="false">IF($C23=0,0,N23/$C23)</f>
        <v>0.00919117647058824</v>
      </c>
      <c r="O24" s="35" t="n">
        <f aca="false">IF($C23=0,0,O23/$C23)</f>
        <v>0</v>
      </c>
      <c r="P24" s="35" t="n">
        <f aca="false">IF($C23=0,0,P23/$C23)</f>
        <v>0</v>
      </c>
      <c r="Q24" s="35" t="n">
        <f aca="false">IF($C23=0,0,Q23/$C23)</f>
        <v>0</v>
      </c>
      <c r="R24" s="35" t="n">
        <f aca="false">IF($C23=0,0,R23/$C23)</f>
        <v>0</v>
      </c>
      <c r="S24" s="35" t="n">
        <f aca="false">IF($C23=0,0,S23/$C23)</f>
        <v>0.0220588235294118</v>
      </c>
      <c r="T24" s="35" t="n">
        <f aca="false">IF($C23=0,0,T23/$C23)</f>
        <v>0</v>
      </c>
      <c r="U24" s="35" t="n">
        <f aca="false">IF($C23=0,0,U23/$C23)</f>
        <v>0</v>
      </c>
      <c r="V24" s="35" t="n">
        <f aca="false">IF($C23=0,0,V23/$C23)</f>
        <v>0</v>
      </c>
      <c r="W24" s="35" t="n">
        <f aca="false">IF($C23=0,0,W23/$C23)</f>
        <v>0</v>
      </c>
    </row>
    <row r="25" customFormat="false" ht="18" hidden="false" customHeight="true" outlineLevel="0" collapsed="false">
      <c r="B25" s="14" t="s">
        <v>38</v>
      </c>
      <c r="C25" s="15" t="n">
        <v>64.720207253886</v>
      </c>
      <c r="D25" s="31" t="n">
        <v>53.2487046632124</v>
      </c>
      <c r="E25" s="31"/>
      <c r="F25" s="31"/>
      <c r="G25" s="31"/>
      <c r="H25" s="31"/>
      <c r="I25" s="31"/>
      <c r="J25" s="31"/>
      <c r="K25" s="31"/>
      <c r="L25" s="31"/>
      <c r="M25" s="31"/>
      <c r="N25" s="31" t="n">
        <v>5.2279792746114</v>
      </c>
      <c r="O25" s="31"/>
      <c r="P25" s="31"/>
      <c r="Q25" s="31"/>
      <c r="R25" s="31"/>
      <c r="S25" s="31" t="n">
        <v>6.24352331606218</v>
      </c>
      <c r="T25" s="31"/>
      <c r="U25" s="31"/>
      <c r="V25" s="31"/>
      <c r="W25" s="31"/>
    </row>
    <row r="26" customFormat="false" ht="18" hidden="false" customHeight="true" outlineLevel="0" collapsed="false">
      <c r="B26" s="37" t="s">
        <v>29</v>
      </c>
      <c r="C26" s="34" t="n">
        <f aca="false">IF($C25=0,0,C25/$C25)</f>
        <v>1</v>
      </c>
      <c r="D26" s="35" t="n">
        <f aca="false">IF($C25=0,0,D25/$C25)</f>
        <v>0.822752381714835</v>
      </c>
      <c r="E26" s="35" t="n">
        <f aca="false">IF($C25=0,0,E25/$C25)</f>
        <v>0</v>
      </c>
      <c r="F26" s="35" t="n">
        <f aca="false">IF($C25=0,0,F25/$C25)</f>
        <v>0</v>
      </c>
      <c r="G26" s="35" t="n">
        <f aca="false">IF($C25=0,0,G25/$C25)</f>
        <v>0</v>
      </c>
      <c r="H26" s="35" t="n">
        <f aca="false">IF($C25=0,0,H25/$C25)</f>
        <v>0</v>
      </c>
      <c r="I26" s="35" t="n">
        <f aca="false">IF($C25=0,0,I25/$C25)</f>
        <v>0</v>
      </c>
      <c r="J26" s="35" t="n">
        <f aca="false">IF($C25=0,0,J25/$C25)</f>
        <v>0</v>
      </c>
      <c r="K26" s="35" t="n">
        <f aca="false">IF($C25=0,0,K25/$C25)</f>
        <v>0</v>
      </c>
      <c r="L26" s="35" t="n">
        <f aca="false">IF($C25=0,0,L25/$C25)</f>
        <v>0</v>
      </c>
      <c r="M26" s="35" t="n">
        <f aca="false">IF($C25=0,0,M25/$C25)</f>
        <v>0</v>
      </c>
      <c r="N26" s="35" t="n">
        <f aca="false">IF($C25=0,0,N25/$C25)</f>
        <v>0.0807781602753983</v>
      </c>
      <c r="O26" s="35" t="n">
        <f aca="false">IF($C25=0,0,O25/$C25)</f>
        <v>0</v>
      </c>
      <c r="P26" s="35" t="n">
        <f aca="false">IF($C25=0,0,P25/$C25)</f>
        <v>0</v>
      </c>
      <c r="Q26" s="35" t="n">
        <f aca="false">IF($C25=0,0,Q25/$C25)</f>
        <v>0</v>
      </c>
      <c r="R26" s="35" t="n">
        <f aca="false">IF($C25=0,0,R25/$C25)</f>
        <v>0</v>
      </c>
      <c r="S26" s="35" t="n">
        <f aca="false">IF($C25=0,0,S25/$C25)</f>
        <v>0.096469458009767</v>
      </c>
      <c r="T26" s="35" t="n">
        <f aca="false">IF($C25=0,0,T25/$C25)</f>
        <v>0</v>
      </c>
      <c r="U26" s="35" t="n">
        <f aca="false">IF($C25=0,0,U25/$C25)</f>
        <v>0</v>
      </c>
      <c r="V26" s="35" t="n">
        <f aca="false">IF($C25=0,0,V25/$C25)</f>
        <v>0</v>
      </c>
      <c r="W26" s="35" t="n">
        <f aca="false">IF($C25=0,0,W25/$C25)</f>
        <v>0</v>
      </c>
    </row>
    <row r="27" customFormat="false" ht="18" hidden="false" customHeight="true" outlineLevel="0" collapsed="false">
      <c r="B27" s="43" t="s">
        <v>39</v>
      </c>
      <c r="C27" s="30" t="n">
        <v>119.838709677419</v>
      </c>
      <c r="D27" s="31" t="n">
        <v>95.9354838709677</v>
      </c>
      <c r="E27" s="31"/>
      <c r="F27" s="31"/>
      <c r="G27" s="31"/>
      <c r="H27" s="31"/>
      <c r="I27" s="31"/>
      <c r="J27" s="31"/>
      <c r="K27" s="31"/>
      <c r="L27" s="31"/>
      <c r="M27" s="31"/>
      <c r="N27" s="31" t="n">
        <v>6.80645161290323</v>
      </c>
      <c r="O27" s="31"/>
      <c r="P27" s="31"/>
      <c r="Q27" s="31"/>
      <c r="R27" s="31"/>
      <c r="S27" s="31" t="n">
        <v>17.0967741935484</v>
      </c>
      <c r="T27" s="31"/>
      <c r="U27" s="31"/>
      <c r="V27" s="31"/>
      <c r="W27" s="31"/>
    </row>
    <row r="28" customFormat="false" ht="18" hidden="false" customHeight="true" outlineLevel="0" collapsed="false">
      <c r="B28" s="33" t="s">
        <v>29</v>
      </c>
      <c r="C28" s="34" t="n">
        <f aca="false">IF($C27=0,0,C27/$C27)</f>
        <v>1</v>
      </c>
      <c r="D28" s="35" t="n">
        <f aca="false">IF($C27=0,0,D27/$C27)</f>
        <v>0.800538358008075</v>
      </c>
      <c r="E28" s="35" t="n">
        <f aca="false">IF($C27=0,0,E27/$C27)</f>
        <v>0</v>
      </c>
      <c r="F28" s="35" t="n">
        <f aca="false">IF($C27=0,0,F27/$C27)</f>
        <v>0</v>
      </c>
      <c r="G28" s="35" t="n">
        <f aca="false">IF($C27=0,0,G27/$C27)</f>
        <v>0</v>
      </c>
      <c r="H28" s="35" t="n">
        <f aca="false">IF($C27=0,0,H27/$C27)</f>
        <v>0</v>
      </c>
      <c r="I28" s="35" t="n">
        <f aca="false">IF($C27=0,0,I27/$C27)</f>
        <v>0</v>
      </c>
      <c r="J28" s="35" t="n">
        <f aca="false">IF($C27=0,0,J27/$C27)</f>
        <v>0</v>
      </c>
      <c r="K28" s="35" t="n">
        <f aca="false">IF($C27=0,0,K27/$C27)</f>
        <v>0</v>
      </c>
      <c r="L28" s="35" t="n">
        <f aca="false">IF($C27=0,0,L27/$C27)</f>
        <v>0</v>
      </c>
      <c r="M28" s="35" t="n">
        <f aca="false">IF($C27=0,0,M27/$C27)</f>
        <v>0</v>
      </c>
      <c r="N28" s="35" t="n">
        <f aca="false">IF($C27=0,0,N27/$C27)</f>
        <v>0.0567967698519516</v>
      </c>
      <c r="O28" s="35" t="n">
        <f aca="false">IF($C27=0,0,O27/$C27)</f>
        <v>0</v>
      </c>
      <c r="P28" s="35" t="n">
        <f aca="false">IF($C27=0,0,P27/$C27)</f>
        <v>0</v>
      </c>
      <c r="Q28" s="35" t="n">
        <f aca="false">IF($C27=0,0,Q27/$C27)</f>
        <v>0</v>
      </c>
      <c r="R28" s="35" t="n">
        <f aca="false">IF($C27=0,0,R27/$C27)</f>
        <v>0</v>
      </c>
      <c r="S28" s="35" t="n">
        <f aca="false">IF($C27=0,0,S27/$C27)</f>
        <v>0.142664872139973</v>
      </c>
      <c r="T28" s="35" t="n">
        <f aca="false">IF($C27=0,0,T27/$C27)</f>
        <v>0</v>
      </c>
      <c r="U28" s="35" t="n">
        <f aca="false">IF($C27=0,0,U27/$C27)</f>
        <v>0</v>
      </c>
      <c r="V28" s="35" t="n">
        <f aca="false">IF($C27=0,0,V27/$C27)</f>
        <v>0</v>
      </c>
      <c r="W28" s="35" t="n">
        <f aca="false">IF($C27=0,0,W27/$C27)</f>
        <v>0</v>
      </c>
    </row>
    <row r="29" customFormat="false" ht="18" hidden="false" customHeight="true" outlineLevel="0" collapsed="false">
      <c r="B29" s="14" t="s">
        <v>40</v>
      </c>
      <c r="C29" s="15" t="n">
        <v>0</v>
      </c>
      <c r="D29" s="31" t="n"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 t="n">
        <v>0</v>
      </c>
      <c r="O29" s="31"/>
      <c r="P29" s="31"/>
      <c r="Q29" s="31"/>
      <c r="R29" s="31"/>
      <c r="S29" s="31" t="n">
        <v>0</v>
      </c>
      <c r="T29" s="31"/>
      <c r="U29" s="31"/>
      <c r="V29" s="31"/>
      <c r="W29" s="31"/>
    </row>
    <row r="30" customFormat="false" ht="18" hidden="false" customHeight="true" outlineLevel="0" collapsed="false">
      <c r="B30" s="37" t="s">
        <v>29</v>
      </c>
      <c r="C30" s="34" t="n">
        <f aca="false">IF($C29=0,0,C29/$C29)</f>
        <v>0</v>
      </c>
      <c r="D30" s="35" t="n">
        <f aca="false">IF($C29=0,0,D29/$C29)</f>
        <v>0</v>
      </c>
      <c r="E30" s="35" t="n">
        <f aca="false">IF($C29=0,0,E29/$C29)</f>
        <v>0</v>
      </c>
      <c r="F30" s="35" t="n">
        <f aca="false">IF($C29=0,0,F29/$C29)</f>
        <v>0</v>
      </c>
      <c r="G30" s="35" t="n">
        <f aca="false">IF($C29=0,0,G29/$C29)</f>
        <v>0</v>
      </c>
      <c r="H30" s="35" t="n">
        <f aca="false">IF($C29=0,0,H29/$C29)</f>
        <v>0</v>
      </c>
      <c r="I30" s="35" t="n">
        <f aca="false">IF($C29=0,0,I29/$C29)</f>
        <v>0</v>
      </c>
      <c r="J30" s="35" t="n">
        <f aca="false">IF($C29=0,0,J29/$C29)</f>
        <v>0</v>
      </c>
      <c r="K30" s="35" t="n">
        <f aca="false">IF($C29=0,0,K29/$C29)</f>
        <v>0</v>
      </c>
      <c r="L30" s="35" t="n">
        <f aca="false">IF($C29=0,0,L29/$C29)</f>
        <v>0</v>
      </c>
      <c r="M30" s="35" t="n">
        <f aca="false">IF($C29=0,0,M29/$C29)</f>
        <v>0</v>
      </c>
      <c r="N30" s="35" t="n">
        <f aca="false">IF($C29=0,0,N29/$C29)</f>
        <v>0</v>
      </c>
      <c r="O30" s="35" t="n">
        <f aca="false">IF($C29=0,0,O29/$C29)</f>
        <v>0</v>
      </c>
      <c r="P30" s="35" t="n">
        <f aca="false">IF($C29=0,0,P29/$C29)</f>
        <v>0</v>
      </c>
      <c r="Q30" s="35" t="n">
        <f aca="false">IF($C29=0,0,Q29/$C29)</f>
        <v>0</v>
      </c>
      <c r="R30" s="35" t="n">
        <f aca="false">IF($C29=0,0,R29/$C29)</f>
        <v>0</v>
      </c>
      <c r="S30" s="35" t="n">
        <f aca="false">IF($C29=0,0,S29/$C29)</f>
        <v>0</v>
      </c>
      <c r="T30" s="35" t="n">
        <f aca="false">IF($C29=0,0,T29/$C29)</f>
        <v>0</v>
      </c>
      <c r="U30" s="35" t="n">
        <f aca="false">IF($C29=0,0,U29/$C29)</f>
        <v>0</v>
      </c>
      <c r="V30" s="35" t="n">
        <f aca="false">IF($C29=0,0,V29/$C29)</f>
        <v>0</v>
      </c>
      <c r="W30" s="35" t="n">
        <f aca="false">IF($C29=0,0,W29/$C29)</f>
        <v>0</v>
      </c>
    </row>
    <row r="31" customFormat="false" ht="18" hidden="false" customHeight="true" outlineLevel="0" collapsed="false">
      <c r="B31" s="22" t="s">
        <v>41</v>
      </c>
      <c r="C31" s="23" t="n">
        <v>0</v>
      </c>
      <c r="D31" s="38" t="n">
        <v>0</v>
      </c>
      <c r="E31" s="38"/>
      <c r="F31" s="38"/>
      <c r="G31" s="38"/>
      <c r="H31" s="38"/>
      <c r="I31" s="38"/>
      <c r="J31" s="38"/>
      <c r="K31" s="38"/>
      <c r="L31" s="38"/>
      <c r="M31" s="38"/>
      <c r="N31" s="38" t="n">
        <v>0</v>
      </c>
      <c r="O31" s="38"/>
      <c r="P31" s="38"/>
      <c r="Q31" s="38"/>
      <c r="R31" s="38"/>
      <c r="S31" s="38" t="n">
        <v>0</v>
      </c>
      <c r="T31" s="38"/>
      <c r="U31" s="38"/>
      <c r="V31" s="38"/>
      <c r="W31" s="38"/>
    </row>
    <row r="32" customFormat="false" ht="18" hidden="false" customHeight="true" outlineLevel="0" collapsed="false">
      <c r="B32" s="37" t="s">
        <v>29</v>
      </c>
      <c r="C32" s="34" t="n">
        <f aca="false">IF($C31=0,0,C31/$C31)</f>
        <v>0</v>
      </c>
      <c r="D32" s="35" t="n">
        <f aca="false">IF($C31=0,0,D31/$C31)</f>
        <v>0</v>
      </c>
      <c r="E32" s="35" t="n">
        <f aca="false">IF($C31=0,0,E31/$C31)</f>
        <v>0</v>
      </c>
      <c r="F32" s="35" t="n">
        <f aca="false">IF($C31=0,0,F31/$C31)</f>
        <v>0</v>
      </c>
      <c r="G32" s="35" t="n">
        <f aca="false">IF($C31=0,0,G31/$C31)</f>
        <v>0</v>
      </c>
      <c r="H32" s="35" t="n">
        <f aca="false">IF($C31=0,0,H31/$C31)</f>
        <v>0</v>
      </c>
      <c r="I32" s="35" t="n">
        <f aca="false">IF($C31=0,0,I31/$C31)</f>
        <v>0</v>
      </c>
      <c r="J32" s="35" t="n">
        <f aca="false">IF($C31=0,0,J31/$C31)</f>
        <v>0</v>
      </c>
      <c r="K32" s="35" t="n">
        <f aca="false">IF($C31=0,0,K31/$C31)</f>
        <v>0</v>
      </c>
      <c r="L32" s="35" t="n">
        <f aca="false">IF($C31=0,0,L31/$C31)</f>
        <v>0</v>
      </c>
      <c r="M32" s="35" t="n">
        <f aca="false">IF($C31=0,0,M31/$C31)</f>
        <v>0</v>
      </c>
      <c r="N32" s="35" t="n">
        <f aca="false">IF($C31=0,0,N31/$C31)</f>
        <v>0</v>
      </c>
      <c r="O32" s="35" t="n">
        <f aca="false">IF($C31=0,0,O31/$C31)</f>
        <v>0</v>
      </c>
      <c r="P32" s="35" t="n">
        <f aca="false">IF($C31=0,0,P31/$C31)</f>
        <v>0</v>
      </c>
      <c r="Q32" s="35" t="n">
        <f aca="false">IF($C31=0,0,Q31/$C31)</f>
        <v>0</v>
      </c>
      <c r="R32" s="35" t="n">
        <f aca="false">IF($C31=0,0,R31/$C31)</f>
        <v>0</v>
      </c>
      <c r="S32" s="35" t="n">
        <f aca="false">IF($C31=0,0,S31/$C31)</f>
        <v>0</v>
      </c>
      <c r="T32" s="35" t="n">
        <f aca="false">IF($C31=0,0,T31/$C31)</f>
        <v>0</v>
      </c>
      <c r="U32" s="35" t="n">
        <f aca="false">IF($C31=0,0,U31/$C31)</f>
        <v>0</v>
      </c>
      <c r="V32" s="35" t="n">
        <f aca="false">IF($C31=0,0,V31/$C31)</f>
        <v>0</v>
      </c>
      <c r="W32" s="35" t="n">
        <f aca="false">IF($C31=0,0,W31/$C31)</f>
        <v>0</v>
      </c>
    </row>
    <row r="33" customFormat="false" ht="18" hidden="false" customHeight="true" outlineLevel="0" collapsed="false">
      <c r="B33" s="22" t="s">
        <v>42</v>
      </c>
      <c r="C33" s="23" t="n">
        <v>0</v>
      </c>
      <c r="D33" s="38" t="n">
        <v>0</v>
      </c>
      <c r="E33" s="38"/>
      <c r="F33" s="38"/>
      <c r="G33" s="38"/>
      <c r="H33" s="38"/>
      <c r="I33" s="38"/>
      <c r="J33" s="38"/>
      <c r="K33" s="38"/>
      <c r="L33" s="38"/>
      <c r="M33" s="38"/>
      <c r="N33" s="38" t="n">
        <v>0</v>
      </c>
      <c r="O33" s="38"/>
      <c r="P33" s="38"/>
      <c r="Q33" s="38"/>
      <c r="R33" s="38"/>
      <c r="S33" s="38" t="n">
        <v>0</v>
      </c>
      <c r="T33" s="38"/>
      <c r="U33" s="38"/>
      <c r="V33" s="38"/>
      <c r="W33" s="38"/>
    </row>
    <row r="34" customFormat="false" ht="18" hidden="false" customHeight="true" outlineLevel="0" collapsed="false">
      <c r="B34" s="37" t="s">
        <v>29</v>
      </c>
      <c r="C34" s="34" t="n">
        <f aca="false">IF($C33=0,0,C33/$C33)</f>
        <v>0</v>
      </c>
      <c r="D34" s="35" t="n">
        <f aca="false">IF($C33=0,0,D33/$C33)</f>
        <v>0</v>
      </c>
      <c r="E34" s="35" t="n">
        <f aca="false">IF($C33=0,0,E33/$C33)</f>
        <v>0</v>
      </c>
      <c r="F34" s="35" t="n">
        <f aca="false">IF($C33=0,0,F33/$C33)</f>
        <v>0</v>
      </c>
      <c r="G34" s="35" t="n">
        <f aca="false">IF($C33=0,0,G33/$C33)</f>
        <v>0</v>
      </c>
      <c r="H34" s="35" t="n">
        <f aca="false">IF($C33=0,0,H33/$C33)</f>
        <v>0</v>
      </c>
      <c r="I34" s="35" t="n">
        <f aca="false">IF($C33=0,0,I33/$C33)</f>
        <v>0</v>
      </c>
      <c r="J34" s="35" t="n">
        <f aca="false">IF($C33=0,0,J33/$C33)</f>
        <v>0</v>
      </c>
      <c r="K34" s="35" t="n">
        <f aca="false">IF($C33=0,0,K33/$C33)</f>
        <v>0</v>
      </c>
      <c r="L34" s="35" t="n">
        <f aca="false">IF($C33=0,0,L33/$C33)</f>
        <v>0</v>
      </c>
      <c r="M34" s="35" t="n">
        <f aca="false">IF($C33=0,0,M33/$C33)</f>
        <v>0</v>
      </c>
      <c r="N34" s="35" t="n">
        <f aca="false">IF($C33=0,0,N33/$C33)</f>
        <v>0</v>
      </c>
      <c r="O34" s="35" t="n">
        <f aca="false">IF($C33=0,0,O33/$C33)</f>
        <v>0</v>
      </c>
      <c r="P34" s="35" t="n">
        <f aca="false">IF($C33=0,0,P33/$C33)</f>
        <v>0</v>
      </c>
      <c r="Q34" s="35" t="n">
        <f aca="false">IF($C33=0,0,Q33/$C33)</f>
        <v>0</v>
      </c>
      <c r="R34" s="35" t="n">
        <f aca="false">IF($C33=0,0,R33/$C33)</f>
        <v>0</v>
      </c>
      <c r="S34" s="35" t="n">
        <f aca="false">IF($C33=0,0,S33/$C33)</f>
        <v>0</v>
      </c>
      <c r="T34" s="35" t="n">
        <f aca="false">IF($C33=0,0,T33/$C33)</f>
        <v>0</v>
      </c>
      <c r="U34" s="35" t="n">
        <f aca="false">IF($C33=0,0,U33/$C33)</f>
        <v>0</v>
      </c>
      <c r="V34" s="35" t="n">
        <f aca="false">IF($C33=0,0,V33/$C33)</f>
        <v>0</v>
      </c>
      <c r="W34" s="35" t="n">
        <f aca="false">IF($C33=0,0,W33/$C33)</f>
        <v>0</v>
      </c>
    </row>
    <row r="35" customFormat="false" ht="18" hidden="false" customHeight="true" outlineLevel="0" collapsed="false">
      <c r="B35" s="22" t="s">
        <v>43</v>
      </c>
      <c r="C35" s="23" t="n">
        <v>126</v>
      </c>
      <c r="D35" s="38" t="n">
        <v>91.5</v>
      </c>
      <c r="E35" s="38"/>
      <c r="F35" s="38"/>
      <c r="G35" s="38"/>
      <c r="H35" s="38"/>
      <c r="I35" s="38"/>
      <c r="J35" s="38"/>
      <c r="K35" s="38"/>
      <c r="L35" s="38"/>
      <c r="M35" s="38"/>
      <c r="N35" s="38" t="n">
        <v>34.5</v>
      </c>
      <c r="O35" s="38"/>
      <c r="P35" s="38"/>
      <c r="Q35" s="38"/>
      <c r="R35" s="38"/>
      <c r="S35" s="38" t="n">
        <v>0</v>
      </c>
      <c r="T35" s="38"/>
      <c r="U35" s="38"/>
      <c r="V35" s="38"/>
      <c r="W35" s="38"/>
    </row>
    <row r="36" customFormat="false" ht="18" hidden="false" customHeight="true" outlineLevel="0" collapsed="false">
      <c r="B36" s="37" t="s">
        <v>29</v>
      </c>
      <c r="C36" s="34" t="n">
        <f aca="false">IF($C35=0,0,C35/$C35)</f>
        <v>1</v>
      </c>
      <c r="D36" s="35" t="n">
        <f aca="false">IF($C35=0,0,D35/$C35)</f>
        <v>0.726190476190476</v>
      </c>
      <c r="E36" s="35" t="n">
        <f aca="false">IF($C35=0,0,E35/$C35)</f>
        <v>0</v>
      </c>
      <c r="F36" s="35" t="n">
        <f aca="false">IF($C35=0,0,F35/$C35)</f>
        <v>0</v>
      </c>
      <c r="G36" s="35" t="n">
        <f aca="false">IF($C35=0,0,G35/$C35)</f>
        <v>0</v>
      </c>
      <c r="H36" s="35" t="n">
        <f aca="false">IF($C35=0,0,H35/$C35)</f>
        <v>0</v>
      </c>
      <c r="I36" s="35" t="n">
        <f aca="false">IF($C35=0,0,I35/$C35)</f>
        <v>0</v>
      </c>
      <c r="J36" s="35" t="n">
        <f aca="false">IF($C35=0,0,J35/$C35)</f>
        <v>0</v>
      </c>
      <c r="K36" s="35" t="n">
        <f aca="false">IF($C35=0,0,K35/$C35)</f>
        <v>0</v>
      </c>
      <c r="L36" s="35" t="n">
        <f aca="false">IF($C35=0,0,L35/$C35)</f>
        <v>0</v>
      </c>
      <c r="M36" s="35" t="n">
        <f aca="false">IF($C35=0,0,M35/$C35)</f>
        <v>0</v>
      </c>
      <c r="N36" s="35" t="n">
        <f aca="false">IF($C35=0,0,N35/$C35)</f>
        <v>0.273809523809524</v>
      </c>
      <c r="O36" s="35" t="n">
        <f aca="false">IF($C35=0,0,O35/$C35)</f>
        <v>0</v>
      </c>
      <c r="P36" s="35" t="n">
        <f aca="false">IF($C35=0,0,P35/$C35)</f>
        <v>0</v>
      </c>
      <c r="Q36" s="35" t="n">
        <f aca="false">IF($C35=0,0,Q35/$C35)</f>
        <v>0</v>
      </c>
      <c r="R36" s="35" t="n">
        <f aca="false">IF($C35=0,0,R35/$C35)</f>
        <v>0</v>
      </c>
      <c r="S36" s="35" t="n">
        <f aca="false">IF($C35=0,0,S35/$C35)</f>
        <v>0</v>
      </c>
      <c r="T36" s="35" t="n">
        <f aca="false">IF($C35=0,0,T35/$C35)</f>
        <v>0</v>
      </c>
      <c r="U36" s="35" t="n">
        <f aca="false">IF($C35=0,0,U35/$C35)</f>
        <v>0</v>
      </c>
      <c r="V36" s="35" t="n">
        <f aca="false">IF($C35=0,0,V35/$C35)</f>
        <v>0</v>
      </c>
      <c r="W36" s="35" t="n">
        <f aca="false">IF($C35=0,0,W35/$C35)</f>
        <v>0</v>
      </c>
    </row>
    <row r="37" customFormat="false" ht="18" hidden="false" customHeight="true" outlineLevel="0" collapsed="false">
      <c r="B37" s="36" t="s">
        <v>44</v>
      </c>
      <c r="C37" s="15" t="n">
        <v>0</v>
      </c>
      <c r="D37" s="31" t="n">
        <v>0</v>
      </c>
      <c r="E37" s="31"/>
      <c r="F37" s="31"/>
      <c r="G37" s="31"/>
      <c r="H37" s="31"/>
      <c r="I37" s="31"/>
      <c r="J37" s="31"/>
      <c r="K37" s="31"/>
      <c r="L37" s="31"/>
      <c r="M37" s="31"/>
      <c r="N37" s="31" t="n">
        <v>0</v>
      </c>
      <c r="O37" s="31"/>
      <c r="P37" s="31"/>
      <c r="Q37" s="31"/>
      <c r="R37" s="31"/>
      <c r="S37" s="31" t="n">
        <v>0</v>
      </c>
      <c r="T37" s="31"/>
      <c r="U37" s="31"/>
      <c r="V37" s="31"/>
      <c r="W37" s="31"/>
    </row>
    <row r="38" customFormat="false" ht="18" hidden="false" customHeight="true" outlineLevel="0" collapsed="false">
      <c r="B38" s="42" t="s">
        <v>29</v>
      </c>
      <c r="C38" s="34" t="n">
        <f aca="false">IF($C37=0,0,C37/$C37)</f>
        <v>0</v>
      </c>
      <c r="D38" s="35" t="n">
        <f aca="false">IF($C37=0,0,D37/$C37)</f>
        <v>0</v>
      </c>
      <c r="E38" s="35" t="n">
        <f aca="false">IF($C37=0,0,E37/$C37)</f>
        <v>0</v>
      </c>
      <c r="F38" s="35" t="n">
        <f aca="false">IF($C37=0,0,F37/$C37)</f>
        <v>0</v>
      </c>
      <c r="G38" s="35" t="n">
        <f aca="false">IF($C37=0,0,G37/$C37)</f>
        <v>0</v>
      </c>
      <c r="H38" s="35" t="n">
        <f aca="false">IF($C37=0,0,H37/$C37)</f>
        <v>0</v>
      </c>
      <c r="I38" s="35" t="n">
        <f aca="false">IF($C37=0,0,I37/$C37)</f>
        <v>0</v>
      </c>
      <c r="J38" s="35" t="n">
        <f aca="false">IF($C37=0,0,J37/$C37)</f>
        <v>0</v>
      </c>
      <c r="K38" s="35" t="n">
        <f aca="false">IF($C37=0,0,K37/$C37)</f>
        <v>0</v>
      </c>
      <c r="L38" s="35" t="n">
        <f aca="false">IF($C37=0,0,L37/$C37)</f>
        <v>0</v>
      </c>
      <c r="M38" s="35" t="n">
        <f aca="false">IF($C37=0,0,M37/$C37)</f>
        <v>0</v>
      </c>
      <c r="N38" s="35" t="n">
        <f aca="false">IF($C37=0,0,N37/$C37)</f>
        <v>0</v>
      </c>
      <c r="O38" s="35" t="n">
        <f aca="false">IF($C37=0,0,O37/$C37)</f>
        <v>0</v>
      </c>
      <c r="P38" s="35" t="n">
        <f aca="false">IF($C37=0,0,P37/$C37)</f>
        <v>0</v>
      </c>
      <c r="Q38" s="35" t="n">
        <f aca="false">IF($C37=0,0,Q37/$C37)</f>
        <v>0</v>
      </c>
      <c r="R38" s="35" t="n">
        <f aca="false">IF($C37=0,0,R37/$C37)</f>
        <v>0</v>
      </c>
      <c r="S38" s="35" t="n">
        <f aca="false">IF($C37=0,0,S37/$C37)</f>
        <v>0</v>
      </c>
      <c r="T38" s="35" t="n">
        <f aca="false">IF($C37=0,0,T37/$C37)</f>
        <v>0</v>
      </c>
      <c r="U38" s="35" t="n">
        <f aca="false">IF($C37=0,0,U37/$C37)</f>
        <v>0</v>
      </c>
      <c r="V38" s="35" t="n">
        <f aca="false">IF($C37=0,0,V37/$C37)</f>
        <v>0</v>
      </c>
      <c r="W38" s="35" t="n">
        <f aca="false">IF($C37=0,0,W37/$C37)</f>
        <v>0</v>
      </c>
    </row>
    <row r="39" customFormat="false" ht="18" hidden="false" customHeight="true" outlineLevel="0" collapsed="false">
      <c r="B39" s="36" t="s">
        <v>12</v>
      </c>
      <c r="C39" s="15" t="n">
        <v>126</v>
      </c>
      <c r="D39" s="31" t="n">
        <v>98</v>
      </c>
      <c r="E39" s="31"/>
      <c r="F39" s="31"/>
      <c r="G39" s="31"/>
      <c r="H39" s="31"/>
      <c r="I39" s="31"/>
      <c r="J39" s="31"/>
      <c r="K39" s="31"/>
      <c r="L39" s="31"/>
      <c r="M39" s="31"/>
      <c r="N39" s="31" t="n">
        <v>16.25</v>
      </c>
      <c r="O39" s="31"/>
      <c r="P39" s="31"/>
      <c r="Q39" s="31"/>
      <c r="R39" s="31"/>
      <c r="S39" s="31" t="n">
        <v>11.75</v>
      </c>
      <c r="T39" s="31"/>
      <c r="U39" s="31"/>
      <c r="V39" s="31"/>
      <c r="W39" s="31"/>
    </row>
    <row r="40" customFormat="false" ht="18" hidden="false" customHeight="true" outlineLevel="0" collapsed="false">
      <c r="B40" s="42" t="s">
        <v>29</v>
      </c>
      <c r="C40" s="34" t="n">
        <f aca="false">IF($C39=0,0,C39/$C39)</f>
        <v>1</v>
      </c>
      <c r="D40" s="35" t="n">
        <f aca="false">IF($C39=0,0,D39/$C39)</f>
        <v>0.777777777777778</v>
      </c>
      <c r="E40" s="35" t="n">
        <f aca="false">IF($C39=0,0,E39/$C39)</f>
        <v>0</v>
      </c>
      <c r="F40" s="35" t="n">
        <f aca="false">IF($C39=0,0,F39/$C39)</f>
        <v>0</v>
      </c>
      <c r="G40" s="35" t="n">
        <f aca="false">IF($C39=0,0,G39/$C39)</f>
        <v>0</v>
      </c>
      <c r="H40" s="35" t="n">
        <f aca="false">IF($C39=0,0,H39/$C39)</f>
        <v>0</v>
      </c>
      <c r="I40" s="35" t="n">
        <f aca="false">IF($C39=0,0,I39/$C39)</f>
        <v>0</v>
      </c>
      <c r="J40" s="35" t="n">
        <f aca="false">IF($C39=0,0,J39/$C39)</f>
        <v>0</v>
      </c>
      <c r="K40" s="35" t="n">
        <f aca="false">IF($C39=0,0,K39/$C39)</f>
        <v>0</v>
      </c>
      <c r="L40" s="35" t="n">
        <f aca="false">IF($C39=0,0,L39/$C39)</f>
        <v>0</v>
      </c>
      <c r="M40" s="35" t="n">
        <f aca="false">IF($C39=0,0,M39/$C39)</f>
        <v>0</v>
      </c>
      <c r="N40" s="35" t="n">
        <f aca="false">IF($C39=0,0,N39/$C39)</f>
        <v>0.128968253968254</v>
      </c>
      <c r="O40" s="35" t="n">
        <f aca="false">IF($C39=0,0,O39/$C39)</f>
        <v>0</v>
      </c>
      <c r="P40" s="35" t="n">
        <f aca="false">IF($C39=0,0,P39/$C39)</f>
        <v>0</v>
      </c>
      <c r="Q40" s="35" t="n">
        <f aca="false">IF($C39=0,0,Q39/$C39)</f>
        <v>0</v>
      </c>
      <c r="R40" s="35" t="n">
        <f aca="false">IF($C39=0,0,R39/$C39)</f>
        <v>0</v>
      </c>
      <c r="S40" s="35" t="n">
        <f aca="false">IF($C39=0,0,S39/$C39)</f>
        <v>0.0932539682539683</v>
      </c>
      <c r="T40" s="35" t="n">
        <f aca="false">IF($C39=0,0,T39/$C39)</f>
        <v>0</v>
      </c>
      <c r="U40" s="35" t="n">
        <f aca="false">IF($C39=0,0,U39/$C39)</f>
        <v>0</v>
      </c>
      <c r="V40" s="35" t="n">
        <f aca="false">IF($C39=0,0,V39/$C39)</f>
        <v>0</v>
      </c>
      <c r="W40" s="35" t="n">
        <f aca="false">IF($C39=0,0,W39/$C39)</f>
        <v>0</v>
      </c>
    </row>
  </sheetData>
  <mergeCells count="115">
    <mergeCell ref="B3:B6"/>
    <mergeCell ref="C3:C6"/>
    <mergeCell ref="D3:M3"/>
    <mergeCell ref="N3:R3"/>
    <mergeCell ref="S3:W3"/>
    <mergeCell ref="D4:M5"/>
    <mergeCell ref="N4:O5"/>
    <mergeCell ref="P4:Q5"/>
    <mergeCell ref="R4:S5"/>
    <mergeCell ref="T4:T6"/>
    <mergeCell ref="U4:U6"/>
    <mergeCell ref="V4:V6"/>
    <mergeCell ref="W4:W6"/>
    <mergeCell ref="D7:M7"/>
    <mergeCell ref="N7:R7"/>
    <mergeCell ref="S7:W7"/>
    <mergeCell ref="D8:M8"/>
    <mergeCell ref="N8:R8"/>
    <mergeCell ref="S8:W8"/>
    <mergeCell ref="D9:M9"/>
    <mergeCell ref="N9:R9"/>
    <mergeCell ref="S9:W9"/>
    <mergeCell ref="D10:M10"/>
    <mergeCell ref="N10:R10"/>
    <mergeCell ref="S10:W10"/>
    <mergeCell ref="D11:M11"/>
    <mergeCell ref="N11:R11"/>
    <mergeCell ref="S11:W11"/>
    <mergeCell ref="D12:M12"/>
    <mergeCell ref="N12:R12"/>
    <mergeCell ref="S12:W12"/>
    <mergeCell ref="D13:M13"/>
    <mergeCell ref="N13:R13"/>
    <mergeCell ref="S13:W13"/>
    <mergeCell ref="D14:M14"/>
    <mergeCell ref="N14:R14"/>
    <mergeCell ref="S14:W14"/>
    <mergeCell ref="D15:M15"/>
    <mergeCell ref="N15:R15"/>
    <mergeCell ref="S15:W15"/>
    <mergeCell ref="D16:M16"/>
    <mergeCell ref="N16:R16"/>
    <mergeCell ref="S16:W16"/>
    <mergeCell ref="D17:M17"/>
    <mergeCell ref="N17:R17"/>
    <mergeCell ref="S17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  <mergeCell ref="D40:M40"/>
    <mergeCell ref="N40:R40"/>
    <mergeCell ref="S40:W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